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859083"/>
        <c:axId val="85217858"/>
      </c:scatterChart>
      <c:valAx>
        <c:axId val="31859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7858"/>
        <c:crossesAt val="0"/>
        <c:crossBetween val="midCat"/>
      </c:valAx>
      <c:valAx>
        <c:axId val="85217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9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79201"/>
        <c:axId val="34667082"/>
      </c:scatterChart>
      <c:valAx>
        <c:axId val="27379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7082"/>
        <c:crossesAt val="0"/>
        <c:crossBetween val="midCat"/>
      </c:valAx>
      <c:valAx>
        <c:axId val="34667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9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32051"/>
        <c:axId val="47442383"/>
      </c:scatterChart>
      <c:valAx>
        <c:axId val="87532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2383"/>
        <c:crossesAt val="0"/>
        <c:crossBetween val="midCat"/>
      </c:valAx>
      <c:valAx>
        <c:axId val="47442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2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5036"/>
        <c:axId val="12067310"/>
      </c:scatterChart>
      <c:valAx>
        <c:axId val="7145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7310"/>
        <c:crossesAt val="0"/>
        <c:crossBetween val="midCat"/>
      </c:valAx>
      <c:valAx>
        <c:axId val="12067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