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02780"/>
        <c:axId val="8780419"/>
      </c:barChart>
      <c:catAx>
        <c:axId val="4040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19"/>
        <c:auto val="1"/>
        <c:lblAlgn val="ctr"/>
        <c:lblOffset val="100"/>
        <c:noMultiLvlLbl val="0"/>
      </c:catAx>
      <c:valAx>
        <c:axId val="87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03948"/>
        <c:axId val="11170271"/>
      </c:barChart>
      <c:catAx>
        <c:axId val="4760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271"/>
        <c:auto val="1"/>
        <c:lblAlgn val="ctr"/>
        <c:lblOffset val="100"/>
        <c:noMultiLvlLbl val="0"/>
      </c:catAx>
      <c:valAx>
        <c:axId val="111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07715"/>
        <c:axId val="89781138"/>
      </c:barChart>
      <c:catAx>
        <c:axId val="6620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138"/>
        <c:auto val="1"/>
        <c:lblAlgn val="ctr"/>
        <c:lblOffset val="100"/>
        <c:noMultiLvlLbl val="0"/>
      </c:catAx>
      <c:valAx>
        <c:axId val="897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33249"/>
        <c:axId val="31765365"/>
      </c:barChart>
      <c:catAx>
        <c:axId val="641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365"/>
        <c:auto val="1"/>
        <c:lblAlgn val="ctr"/>
        <c:lblOffset val="100"/>
        <c:noMultiLvlLbl val="0"/>
      </c:catAx>
      <c:valAx>
        <c:axId val="317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44252"/>
        <c:axId val="94805162"/>
      </c:barChart>
      <c:catAx>
        <c:axId val="2394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162"/>
        <c:auto val="1"/>
        <c:lblAlgn val="ctr"/>
        <c:lblOffset val="100"/>
        <c:noMultiLvlLbl val="0"/>
      </c:catAx>
      <c:valAx>
        <c:axId val="9480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204"/>
        <c:axId val="2591230"/>
      </c:barChart>
      <c:catAx>
        <c:axId val="33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30"/>
        <c:auto val="1"/>
        <c:lblAlgn val="ctr"/>
        <c:lblOffset val="100"/>
        <c:noMultiLvlLbl val="0"/>
      </c:catAx>
      <c:valAx>
        <c:axId val="25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705"/>
        <c:axId val="7966112"/>
      </c:barChart>
      <c:catAx>
        <c:axId val="970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12"/>
        <c:auto val="1"/>
        <c:lblAlgn val="ctr"/>
        <c:lblOffset val="100"/>
        <c:noMultiLvlLbl val="0"/>
      </c:catAx>
      <c:valAx>
        <c:axId val="79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06732"/>
        <c:axId val="11870848"/>
      </c:barChart>
      <c:catAx>
        <c:axId val="8450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848"/>
        <c:auto val="1"/>
        <c:lblAlgn val="ctr"/>
        <c:lblOffset val="100"/>
        <c:noMultiLvlLbl val="0"/>
      </c:catAx>
      <c:valAx>
        <c:axId val="1187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90946"/>
        <c:axId val="47002342"/>
      </c:barChart>
      <c:catAx>
        <c:axId val="5829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342"/>
        <c:auto val="1"/>
        <c:lblAlgn val="ctr"/>
        <c:lblOffset val="100"/>
        <c:noMultiLvlLbl val="0"/>
      </c:catAx>
      <c:valAx>
        <c:axId val="470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28556"/>
        <c:axId val="44511941"/>
      </c:barChart>
      <c:catAx>
        <c:axId val="4872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941"/>
        <c:auto val="1"/>
        <c:lblAlgn val="ctr"/>
        <c:lblOffset val="100"/>
        <c:noMultiLvlLbl val="0"/>
      </c:catAx>
      <c:valAx>
        <c:axId val="445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12949"/>
        <c:axId val="72490372"/>
      </c:barChart>
      <c:catAx>
        <c:axId val="2881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372"/>
        <c:auto val="1"/>
        <c:lblAlgn val="ctr"/>
        <c:lblOffset val="100"/>
        <c:noMultiLvlLbl val="0"/>
      </c:catAx>
      <c:valAx>
        <c:axId val="724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8419"/>
        <c:axId val="53838780"/>
      </c:barChart>
      <c:catAx>
        <c:axId val="731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780"/>
        <c:auto val="1"/>
        <c:lblAlgn val="ctr"/>
        <c:lblOffset val="100"/>
        <c:noMultiLvlLbl val="0"/>
      </c:catAx>
      <c:valAx>
        <c:axId val="538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77685"/>
        <c:axId val="75726371"/>
      </c:barChart>
      <c:catAx>
        <c:axId val="1347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371"/>
        <c:auto val="1"/>
        <c:lblAlgn val="ctr"/>
        <c:lblOffset val="100"/>
        <c:noMultiLvlLbl val="0"/>
      </c:catAx>
      <c:valAx>
        <c:axId val="757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97480"/>
        <c:axId val="73393491"/>
      </c:barChart>
      <c:catAx>
        <c:axId val="717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491"/>
        <c:auto val="1"/>
        <c:lblAlgn val="ctr"/>
        <c:lblOffset val="100"/>
        <c:noMultiLvlLbl val="0"/>
      </c:catAx>
      <c:valAx>
        <c:axId val="733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8662"/>
        <c:axId val="81668255"/>
      </c:barChart>
      <c:catAx>
        <c:axId val="157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255"/>
        <c:auto val="1"/>
        <c:lblAlgn val="ctr"/>
        <c:lblOffset val="100"/>
        <c:noMultiLvlLbl val="0"/>
      </c:catAx>
      <c:valAx>
        <c:axId val="8166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61754"/>
        <c:axId val="96823256"/>
      </c:barChart>
      <c:catAx>
        <c:axId val="5136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256"/>
        <c:auto val="1"/>
        <c:lblAlgn val="ctr"/>
        <c:lblOffset val="100"/>
        <c:noMultiLvlLbl val="0"/>
      </c:catAx>
      <c:valAx>
        <c:axId val="968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28365"/>
        <c:axId val="60067935"/>
      </c:barChart>
      <c:catAx>
        <c:axId val="967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935"/>
        <c:auto val="1"/>
        <c:lblAlgn val="ctr"/>
        <c:lblOffset val="100"/>
        <c:noMultiLvlLbl val="0"/>
      </c:catAx>
      <c:valAx>
        <c:axId val="6006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96531"/>
        <c:axId val="1600883"/>
      </c:barChart>
      <c:catAx>
        <c:axId val="874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83"/>
        <c:auto val="1"/>
        <c:lblAlgn val="ctr"/>
        <c:lblOffset val="100"/>
        <c:noMultiLvlLbl val="0"/>
      </c:catAx>
      <c:valAx>
        <c:axId val="16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