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5673"/>
        <c:axId val="33319718"/>
      </c:scatterChart>
      <c:valAx>
        <c:axId val="823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718"/>
        <c:crossesAt val="0"/>
        <c:crossBetween val="midCat"/>
      </c:valAx>
      <c:valAx>
        <c:axId val="3331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32058"/>
        <c:axId val="29905728"/>
      </c:scatterChart>
      <c:valAx>
        <c:axId val="2063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728"/>
        <c:crossesAt val="0"/>
        <c:crossBetween val="midCat"/>
      </c:valAx>
      <c:valAx>
        <c:axId val="2990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37758"/>
        <c:axId val="6102880"/>
      </c:scatterChart>
      <c:valAx>
        <c:axId val="2253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80"/>
        <c:crossesAt val="0"/>
        <c:crossBetween val="midCat"/>
      </c:valAx>
      <c:valAx>
        <c:axId val="610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78386"/>
        <c:axId val="40664979"/>
      </c:scatterChart>
      <c:valAx>
        <c:axId val="8097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979"/>
        <c:crossesAt val="0"/>
        <c:crossBetween val="midCat"/>
      </c:valAx>
      <c:valAx>
        <c:axId val="4066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