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35736"/>
        <c:axId val="72174522"/>
      </c:barChart>
      <c:catAx>
        <c:axId val="1473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522"/>
        <c:auto val="1"/>
        <c:lblAlgn val="ctr"/>
        <c:lblOffset val="100"/>
        <c:noMultiLvlLbl val="0"/>
      </c:catAx>
      <c:valAx>
        <c:axId val="721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92784"/>
        <c:axId val="30429472"/>
      </c:barChart>
      <c:catAx>
        <c:axId val="4069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472"/>
        <c:auto val="1"/>
        <c:lblAlgn val="ctr"/>
        <c:lblOffset val="100"/>
        <c:noMultiLvlLbl val="0"/>
      </c:catAx>
      <c:valAx>
        <c:axId val="304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20778"/>
        <c:axId val="15482027"/>
      </c:barChart>
      <c:catAx>
        <c:axId val="4232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027"/>
        <c:auto val="1"/>
        <c:lblAlgn val="ctr"/>
        <c:lblOffset val="100"/>
        <c:noMultiLvlLbl val="0"/>
      </c:catAx>
      <c:valAx>
        <c:axId val="154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93834"/>
        <c:axId val="74298668"/>
      </c:barChart>
      <c:catAx>
        <c:axId val="954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68"/>
        <c:auto val="1"/>
        <c:lblAlgn val="ctr"/>
        <c:lblOffset val="100"/>
        <c:noMultiLvlLbl val="0"/>
      </c:catAx>
      <c:valAx>
        <c:axId val="742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64756"/>
        <c:axId val="90296490"/>
      </c:barChart>
      <c:catAx>
        <c:axId val="734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490"/>
        <c:auto val="1"/>
        <c:lblAlgn val="ctr"/>
        <c:lblOffset val="100"/>
        <c:noMultiLvlLbl val="0"/>
      </c:catAx>
      <c:valAx>
        <c:axId val="902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95960"/>
        <c:axId val="14459306"/>
      </c:barChart>
      <c:catAx>
        <c:axId val="601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06"/>
        <c:auto val="1"/>
        <c:lblAlgn val="ctr"/>
        <c:lblOffset val="100"/>
        <c:noMultiLvlLbl val="0"/>
      </c:catAx>
      <c:valAx>
        <c:axId val="144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8061"/>
        <c:axId val="52264117"/>
      </c:barChart>
      <c:catAx>
        <c:axId val="926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117"/>
        <c:auto val="1"/>
        <c:lblAlgn val="ctr"/>
        <c:lblOffset val="100"/>
        <c:noMultiLvlLbl val="0"/>
      </c:catAx>
      <c:valAx>
        <c:axId val="522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95707"/>
        <c:axId val="84687270"/>
      </c:barChart>
      <c:catAx>
        <c:axId val="606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270"/>
        <c:auto val="1"/>
        <c:lblAlgn val="ctr"/>
        <c:lblOffset val="100"/>
        <c:noMultiLvlLbl val="0"/>
      </c:catAx>
      <c:valAx>
        <c:axId val="846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89579"/>
        <c:axId val="27288694"/>
      </c:barChart>
      <c:catAx>
        <c:axId val="411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694"/>
        <c:auto val="1"/>
        <c:lblAlgn val="ctr"/>
        <c:lblOffset val="100"/>
        <c:noMultiLvlLbl val="0"/>
      </c:catAx>
      <c:valAx>
        <c:axId val="272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92960"/>
        <c:axId val="82323202"/>
      </c:barChart>
      <c:catAx>
        <c:axId val="280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202"/>
        <c:auto val="1"/>
        <c:lblAlgn val="ctr"/>
        <c:lblOffset val="100"/>
        <c:noMultiLvlLbl val="0"/>
      </c:catAx>
      <c:valAx>
        <c:axId val="823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13701"/>
        <c:axId val="46112162"/>
      </c:barChart>
      <c:catAx>
        <c:axId val="9081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62"/>
        <c:auto val="1"/>
        <c:lblAlgn val="ctr"/>
        <c:lblOffset val="100"/>
        <c:noMultiLvlLbl val="0"/>
      </c:catAx>
      <c:valAx>
        <c:axId val="461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2128"/>
        <c:axId val="98035975"/>
      </c:barChart>
      <c:catAx>
        <c:axId val="225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975"/>
        <c:auto val="1"/>
        <c:lblAlgn val="ctr"/>
        <c:lblOffset val="100"/>
        <c:noMultiLvlLbl val="0"/>
      </c:catAx>
      <c:valAx>
        <c:axId val="980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08551"/>
        <c:axId val="38196111"/>
      </c:barChart>
      <c:catAx>
        <c:axId val="8280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111"/>
        <c:auto val="1"/>
        <c:lblAlgn val="ctr"/>
        <c:lblOffset val="100"/>
        <c:noMultiLvlLbl val="0"/>
      </c:catAx>
      <c:valAx>
        <c:axId val="381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2654"/>
        <c:axId val="61595519"/>
      </c:barChart>
      <c:catAx>
        <c:axId val="239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519"/>
        <c:auto val="1"/>
        <c:lblAlgn val="ctr"/>
        <c:lblOffset val="100"/>
        <c:noMultiLvlLbl val="0"/>
      </c:catAx>
      <c:valAx>
        <c:axId val="6159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5166"/>
        <c:axId val="17981446"/>
      </c:barChart>
      <c:catAx>
        <c:axId val="65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446"/>
        <c:auto val="1"/>
        <c:lblAlgn val="ctr"/>
        <c:lblOffset val="100"/>
        <c:noMultiLvlLbl val="0"/>
      </c:catAx>
      <c:valAx>
        <c:axId val="179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07814"/>
        <c:axId val="99421304"/>
      </c:barChart>
      <c:catAx>
        <c:axId val="614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304"/>
        <c:auto val="1"/>
        <c:lblAlgn val="ctr"/>
        <c:lblOffset val="100"/>
        <c:noMultiLvlLbl val="0"/>
      </c:catAx>
      <c:valAx>
        <c:axId val="994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20173"/>
        <c:axId val="19457984"/>
      </c:barChart>
      <c:catAx>
        <c:axId val="655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984"/>
        <c:auto val="1"/>
        <c:lblAlgn val="ctr"/>
        <c:lblOffset val="100"/>
        <c:noMultiLvlLbl val="0"/>
      </c:catAx>
      <c:valAx>
        <c:axId val="194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8181"/>
        <c:axId val="37955631"/>
      </c:barChart>
      <c:catAx>
        <c:axId val="635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631"/>
        <c:auto val="1"/>
        <c:lblAlgn val="ctr"/>
        <c:lblOffset val="100"/>
        <c:noMultiLvlLbl val="0"/>
      </c:catAx>
      <c:valAx>
        <c:axId val="379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