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5796"/>
        <c:axId val="96392591"/>
      </c:barChart>
      <c:catAx>
        <c:axId val="693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91"/>
        <c:auto val="1"/>
        <c:lblAlgn val="ctr"/>
        <c:lblOffset val="100"/>
        <c:noMultiLvlLbl val="0"/>
      </c:catAx>
      <c:valAx>
        <c:axId val="963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2373"/>
        <c:axId val="48987672"/>
      </c:barChart>
      <c:catAx>
        <c:axId val="754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72"/>
        <c:auto val="1"/>
        <c:lblAlgn val="ctr"/>
        <c:lblOffset val="100"/>
        <c:noMultiLvlLbl val="0"/>
      </c:catAx>
      <c:valAx>
        <c:axId val="489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4682"/>
        <c:axId val="22896595"/>
      </c:barChart>
      <c:catAx>
        <c:axId val="690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95"/>
        <c:auto val="1"/>
        <c:lblAlgn val="ctr"/>
        <c:lblOffset val="100"/>
        <c:noMultiLvlLbl val="0"/>
      </c:catAx>
      <c:valAx>
        <c:axId val="228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92707"/>
        <c:axId val="77018039"/>
      </c:barChart>
      <c:catAx>
        <c:axId val="468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39"/>
        <c:auto val="1"/>
        <c:lblAlgn val="ctr"/>
        <c:lblOffset val="100"/>
        <c:noMultiLvlLbl val="0"/>
      </c:catAx>
      <c:valAx>
        <c:axId val="770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0949"/>
        <c:axId val="10793978"/>
      </c:barChart>
      <c:catAx>
        <c:axId val="2385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78"/>
        <c:auto val="1"/>
        <c:lblAlgn val="ctr"/>
        <c:lblOffset val="100"/>
        <c:noMultiLvlLbl val="0"/>
      </c:catAx>
      <c:valAx>
        <c:axId val="107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804"/>
        <c:axId val="42254108"/>
      </c:barChart>
      <c:catAx>
        <c:axId val="24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108"/>
        <c:auto val="1"/>
        <c:lblAlgn val="ctr"/>
        <c:lblOffset val="100"/>
        <c:noMultiLvlLbl val="0"/>
      </c:catAx>
      <c:valAx>
        <c:axId val="422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4346"/>
        <c:axId val="24288510"/>
      </c:barChart>
      <c:catAx>
        <c:axId val="430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10"/>
        <c:auto val="1"/>
        <c:lblAlgn val="ctr"/>
        <c:lblOffset val="100"/>
        <c:noMultiLvlLbl val="0"/>
      </c:catAx>
      <c:valAx>
        <c:axId val="242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1407"/>
        <c:axId val="78183413"/>
      </c:barChart>
      <c:catAx>
        <c:axId val="702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13"/>
        <c:auto val="1"/>
        <c:lblAlgn val="ctr"/>
        <c:lblOffset val="100"/>
        <c:noMultiLvlLbl val="0"/>
      </c:catAx>
      <c:valAx>
        <c:axId val="781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8054"/>
        <c:axId val="70621017"/>
      </c:barChart>
      <c:catAx>
        <c:axId val="169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017"/>
        <c:auto val="1"/>
        <c:lblAlgn val="ctr"/>
        <c:lblOffset val="100"/>
        <c:noMultiLvlLbl val="0"/>
      </c:catAx>
      <c:valAx>
        <c:axId val="706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1100"/>
        <c:axId val="6512042"/>
      </c:barChart>
      <c:catAx>
        <c:axId val="423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42"/>
        <c:auto val="1"/>
        <c:lblAlgn val="ctr"/>
        <c:lblOffset val="100"/>
        <c:noMultiLvlLbl val="0"/>
      </c:catAx>
      <c:valAx>
        <c:axId val="65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9813"/>
        <c:axId val="27307531"/>
      </c:barChart>
      <c:catAx>
        <c:axId val="588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531"/>
        <c:auto val="1"/>
        <c:lblAlgn val="ctr"/>
        <c:lblOffset val="100"/>
        <c:noMultiLvlLbl val="0"/>
      </c:catAx>
      <c:valAx>
        <c:axId val="273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7702"/>
        <c:axId val="43073014"/>
      </c:barChart>
      <c:catAx>
        <c:axId val="687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14"/>
        <c:auto val="1"/>
        <c:lblAlgn val="ctr"/>
        <c:lblOffset val="100"/>
        <c:noMultiLvlLbl val="0"/>
      </c:catAx>
      <c:valAx>
        <c:axId val="430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7717"/>
        <c:axId val="61626154"/>
      </c:barChart>
      <c:catAx>
        <c:axId val="261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54"/>
        <c:auto val="1"/>
        <c:lblAlgn val="ctr"/>
        <c:lblOffset val="100"/>
        <c:noMultiLvlLbl val="0"/>
      </c:catAx>
      <c:valAx>
        <c:axId val="616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05346"/>
        <c:axId val="91762800"/>
      </c:barChart>
      <c:catAx>
        <c:axId val="177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800"/>
        <c:auto val="1"/>
        <c:lblAlgn val="ctr"/>
        <c:lblOffset val="100"/>
        <c:noMultiLvlLbl val="0"/>
      </c:catAx>
      <c:valAx>
        <c:axId val="917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2148"/>
        <c:axId val="50791747"/>
      </c:barChart>
      <c:catAx>
        <c:axId val="595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47"/>
        <c:auto val="1"/>
        <c:lblAlgn val="ctr"/>
        <c:lblOffset val="100"/>
        <c:noMultiLvlLbl val="0"/>
      </c:catAx>
      <c:valAx>
        <c:axId val="507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32715"/>
        <c:axId val="56043968"/>
      </c:barChart>
      <c:catAx>
        <c:axId val="857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68"/>
        <c:auto val="1"/>
        <c:lblAlgn val="ctr"/>
        <c:lblOffset val="100"/>
        <c:noMultiLvlLbl val="0"/>
      </c:catAx>
      <c:valAx>
        <c:axId val="560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4467"/>
        <c:axId val="29112140"/>
      </c:barChart>
      <c:catAx>
        <c:axId val="653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140"/>
        <c:auto val="1"/>
        <c:lblAlgn val="ctr"/>
        <c:lblOffset val="100"/>
        <c:noMultiLvlLbl val="0"/>
      </c:catAx>
      <c:valAx>
        <c:axId val="291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76700"/>
        <c:axId val="61825368"/>
      </c:barChart>
      <c:catAx>
        <c:axId val="773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68"/>
        <c:auto val="1"/>
        <c:lblAlgn val="ctr"/>
        <c:lblOffset val="100"/>
        <c:noMultiLvlLbl val="0"/>
      </c:catAx>
      <c:valAx>
        <c:axId val="618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