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77596"/>
        <c:axId val="56272644"/>
      </c:scatterChart>
      <c:valAx>
        <c:axId val="4337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644"/>
        <c:crossesAt val="0"/>
        <c:crossBetween val="midCat"/>
      </c:valAx>
      <c:valAx>
        <c:axId val="5627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73577"/>
        <c:axId val="52162497"/>
      </c:scatterChart>
      <c:valAx>
        <c:axId val="7547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497"/>
        <c:crossesAt val="0"/>
        <c:crossBetween val="midCat"/>
      </c:valAx>
      <c:valAx>
        <c:axId val="5216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12115"/>
        <c:axId val="54123831"/>
      </c:scatterChart>
      <c:valAx>
        <c:axId val="9341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831"/>
        <c:crossesAt val="0"/>
        <c:crossBetween val="midCat"/>
      </c:valAx>
      <c:valAx>
        <c:axId val="5412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93567"/>
        <c:axId val="8875859"/>
      </c:scatterChart>
      <c:valAx>
        <c:axId val="6479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59"/>
        <c:crossesAt val="0"/>
        <c:crossBetween val="midCat"/>
      </c:valAx>
      <c:valAx>
        <c:axId val="8875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