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65681"/>
        <c:axId val="76238480"/>
      </c:barChart>
      <c:catAx>
        <c:axId val="5116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8480"/>
        <c:auto val="1"/>
        <c:lblAlgn val="ctr"/>
        <c:lblOffset val="100"/>
        <c:noMultiLvlLbl val="0"/>
      </c:catAx>
      <c:valAx>
        <c:axId val="7623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64705"/>
        <c:axId val="47729535"/>
      </c:barChart>
      <c:catAx>
        <c:axId val="8726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9535"/>
        <c:auto val="1"/>
        <c:lblAlgn val="ctr"/>
        <c:lblOffset val="100"/>
        <c:noMultiLvlLbl val="0"/>
      </c:catAx>
      <c:valAx>
        <c:axId val="4772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98065"/>
        <c:axId val="57429466"/>
      </c:barChart>
      <c:catAx>
        <c:axId val="3229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9466"/>
        <c:auto val="1"/>
        <c:lblAlgn val="ctr"/>
        <c:lblOffset val="100"/>
        <c:noMultiLvlLbl val="0"/>
      </c:catAx>
      <c:valAx>
        <c:axId val="5742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95112"/>
        <c:axId val="81735096"/>
      </c:barChart>
      <c:catAx>
        <c:axId val="4449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096"/>
        <c:auto val="1"/>
        <c:lblAlgn val="ctr"/>
        <c:lblOffset val="100"/>
        <c:noMultiLvlLbl val="0"/>
      </c:catAx>
      <c:valAx>
        <c:axId val="8173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263323"/>
        <c:axId val="67975566"/>
      </c:barChart>
      <c:catAx>
        <c:axId val="2926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566"/>
        <c:auto val="1"/>
        <c:lblAlgn val="ctr"/>
        <c:lblOffset val="100"/>
        <c:noMultiLvlLbl val="0"/>
      </c:catAx>
      <c:valAx>
        <c:axId val="6797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33165"/>
        <c:axId val="62762970"/>
      </c:barChart>
      <c:catAx>
        <c:axId val="1003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2970"/>
        <c:auto val="1"/>
        <c:lblAlgn val="ctr"/>
        <c:lblOffset val="100"/>
        <c:noMultiLvlLbl val="0"/>
      </c:catAx>
      <c:valAx>
        <c:axId val="6276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11150"/>
        <c:axId val="62259675"/>
      </c:barChart>
      <c:catAx>
        <c:axId val="1951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9675"/>
        <c:auto val="1"/>
        <c:lblAlgn val="ctr"/>
        <c:lblOffset val="100"/>
        <c:noMultiLvlLbl val="0"/>
      </c:catAx>
      <c:valAx>
        <c:axId val="6225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84426"/>
        <c:axId val="83830056"/>
      </c:barChart>
      <c:catAx>
        <c:axId val="3378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056"/>
        <c:auto val="1"/>
        <c:lblAlgn val="ctr"/>
        <c:lblOffset val="100"/>
        <c:noMultiLvlLbl val="0"/>
      </c:catAx>
      <c:valAx>
        <c:axId val="8383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01638"/>
        <c:axId val="72518281"/>
      </c:barChart>
      <c:catAx>
        <c:axId val="990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8281"/>
        <c:auto val="1"/>
        <c:lblAlgn val="ctr"/>
        <c:lblOffset val="100"/>
        <c:noMultiLvlLbl val="0"/>
      </c:catAx>
      <c:valAx>
        <c:axId val="7251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889261"/>
        <c:axId val="91552069"/>
      </c:barChart>
      <c:catAx>
        <c:axId val="4488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069"/>
        <c:auto val="1"/>
        <c:lblAlgn val="ctr"/>
        <c:lblOffset val="100"/>
        <c:noMultiLvlLbl val="0"/>
      </c:catAx>
      <c:valAx>
        <c:axId val="9155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460393"/>
        <c:axId val="2912429"/>
      </c:barChart>
      <c:catAx>
        <c:axId val="8446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429"/>
        <c:auto val="1"/>
        <c:lblAlgn val="ctr"/>
        <c:lblOffset val="100"/>
        <c:noMultiLvlLbl val="0"/>
      </c:catAx>
      <c:valAx>
        <c:axId val="291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27866"/>
        <c:axId val="14582270"/>
      </c:barChart>
      <c:catAx>
        <c:axId val="6312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2270"/>
        <c:auto val="1"/>
        <c:lblAlgn val="ctr"/>
        <c:lblOffset val="100"/>
        <c:noMultiLvlLbl val="0"/>
      </c:catAx>
      <c:valAx>
        <c:axId val="1458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17026"/>
        <c:axId val="74471581"/>
      </c:barChart>
      <c:catAx>
        <c:axId val="9751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1581"/>
        <c:auto val="1"/>
        <c:lblAlgn val="ctr"/>
        <c:lblOffset val="100"/>
        <c:noMultiLvlLbl val="0"/>
      </c:catAx>
      <c:valAx>
        <c:axId val="7447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4919"/>
        <c:axId val="75208969"/>
      </c:barChart>
      <c:catAx>
        <c:axId val="919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8969"/>
        <c:auto val="1"/>
        <c:lblAlgn val="ctr"/>
        <c:lblOffset val="100"/>
        <c:noMultiLvlLbl val="0"/>
      </c:catAx>
      <c:valAx>
        <c:axId val="7520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4920"/>
        <c:axId val="31486552"/>
      </c:barChart>
      <c:catAx>
        <c:axId val="211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6552"/>
        <c:auto val="1"/>
        <c:lblAlgn val="ctr"/>
        <c:lblOffset val="100"/>
        <c:noMultiLvlLbl val="0"/>
      </c:catAx>
      <c:valAx>
        <c:axId val="3148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49805"/>
        <c:axId val="84508705"/>
      </c:barChart>
      <c:catAx>
        <c:axId val="794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705"/>
        <c:auto val="1"/>
        <c:lblAlgn val="ctr"/>
        <c:lblOffset val="100"/>
        <c:noMultiLvlLbl val="0"/>
      </c:catAx>
      <c:valAx>
        <c:axId val="8450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1955"/>
        <c:axId val="80552076"/>
      </c:barChart>
      <c:catAx>
        <c:axId val="549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2076"/>
        <c:auto val="1"/>
        <c:lblAlgn val="ctr"/>
        <c:lblOffset val="100"/>
        <c:noMultiLvlLbl val="0"/>
      </c:catAx>
      <c:valAx>
        <c:axId val="8055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32210"/>
        <c:axId val="34632506"/>
      </c:barChart>
      <c:catAx>
        <c:axId val="9223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2506"/>
        <c:auto val="1"/>
        <c:lblAlgn val="ctr"/>
        <c:lblOffset val="100"/>
        <c:noMultiLvlLbl val="0"/>
      </c:catAx>
      <c:valAx>
        <c:axId val="3463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