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3154"/>
        <c:axId val="15947673"/>
      </c:scatterChart>
      <c:valAx>
        <c:axId val="7264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673"/>
        <c:crossesAt val="0"/>
        <c:crossBetween val="midCat"/>
      </c:valAx>
      <c:valAx>
        <c:axId val="1594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9395"/>
        <c:axId val="85705667"/>
      </c:scatterChart>
      <c:valAx>
        <c:axId val="373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67"/>
        <c:crossesAt val="0"/>
        <c:crossBetween val="midCat"/>
      </c:valAx>
      <c:valAx>
        <c:axId val="8570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6862"/>
        <c:axId val="75001756"/>
      </c:scatterChart>
      <c:valAx>
        <c:axId val="1071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56"/>
        <c:crossesAt val="0"/>
        <c:crossBetween val="midCat"/>
      </c:valAx>
      <c:valAx>
        <c:axId val="7500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09485"/>
        <c:axId val="62953095"/>
      </c:scatterChart>
      <c:valAx>
        <c:axId val="3450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95"/>
        <c:crossesAt val="0"/>
        <c:crossBetween val="midCat"/>
      </c:valAx>
      <c:valAx>
        <c:axId val="6295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