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87474"/>
        <c:axId val="91409176"/>
      </c:barChart>
      <c:catAx>
        <c:axId val="705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76"/>
        <c:auto val="1"/>
        <c:lblAlgn val="ctr"/>
        <c:lblOffset val="100"/>
        <c:noMultiLvlLbl val="0"/>
      </c:catAx>
      <c:valAx>
        <c:axId val="914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82277"/>
        <c:axId val="50093248"/>
      </c:barChart>
      <c:catAx>
        <c:axId val="420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48"/>
        <c:auto val="1"/>
        <c:lblAlgn val="ctr"/>
        <c:lblOffset val="100"/>
        <c:noMultiLvlLbl val="0"/>
      </c:catAx>
      <c:valAx>
        <c:axId val="500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6766"/>
        <c:axId val="23170670"/>
      </c:barChart>
      <c:catAx>
        <c:axId val="553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70"/>
        <c:auto val="1"/>
        <c:lblAlgn val="ctr"/>
        <c:lblOffset val="100"/>
        <c:noMultiLvlLbl val="0"/>
      </c:catAx>
      <c:valAx>
        <c:axId val="231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20529"/>
        <c:axId val="82081761"/>
      </c:barChart>
      <c:catAx>
        <c:axId val="738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761"/>
        <c:auto val="1"/>
        <c:lblAlgn val="ctr"/>
        <c:lblOffset val="100"/>
        <c:noMultiLvlLbl val="0"/>
      </c:catAx>
      <c:valAx>
        <c:axId val="820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3093"/>
        <c:axId val="1540817"/>
      </c:barChart>
      <c:catAx>
        <c:axId val="358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7"/>
        <c:auto val="1"/>
        <c:lblAlgn val="ctr"/>
        <c:lblOffset val="100"/>
        <c:noMultiLvlLbl val="0"/>
      </c:catAx>
      <c:valAx>
        <c:axId val="15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3909"/>
        <c:axId val="24917972"/>
      </c:barChart>
      <c:catAx>
        <c:axId val="296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72"/>
        <c:auto val="1"/>
        <c:lblAlgn val="ctr"/>
        <c:lblOffset val="100"/>
        <c:noMultiLvlLbl val="0"/>
      </c:catAx>
      <c:valAx>
        <c:axId val="249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9358"/>
        <c:axId val="81391617"/>
      </c:barChart>
      <c:catAx>
        <c:axId val="356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17"/>
        <c:auto val="1"/>
        <c:lblAlgn val="ctr"/>
        <c:lblOffset val="100"/>
        <c:noMultiLvlLbl val="0"/>
      </c:catAx>
      <c:valAx>
        <c:axId val="813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5633"/>
        <c:axId val="22318019"/>
      </c:barChart>
      <c:catAx>
        <c:axId val="709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19"/>
        <c:auto val="1"/>
        <c:lblAlgn val="ctr"/>
        <c:lblOffset val="100"/>
        <c:noMultiLvlLbl val="0"/>
      </c:catAx>
      <c:valAx>
        <c:axId val="223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6951"/>
        <c:axId val="77927295"/>
      </c:barChart>
      <c:catAx>
        <c:axId val="408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295"/>
        <c:auto val="1"/>
        <c:lblAlgn val="ctr"/>
        <c:lblOffset val="100"/>
        <c:noMultiLvlLbl val="0"/>
      </c:catAx>
      <c:valAx>
        <c:axId val="779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2427"/>
        <c:axId val="80866092"/>
      </c:barChart>
      <c:catAx>
        <c:axId val="733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92"/>
        <c:auto val="1"/>
        <c:lblAlgn val="ctr"/>
        <c:lblOffset val="100"/>
        <c:noMultiLvlLbl val="0"/>
      </c:catAx>
      <c:valAx>
        <c:axId val="808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7173"/>
        <c:axId val="39371385"/>
      </c:barChart>
      <c:catAx>
        <c:axId val="127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85"/>
        <c:auto val="1"/>
        <c:lblAlgn val="ctr"/>
        <c:lblOffset val="100"/>
        <c:noMultiLvlLbl val="0"/>
      </c:catAx>
      <c:valAx>
        <c:axId val="393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7873"/>
        <c:axId val="24095002"/>
      </c:barChart>
      <c:catAx>
        <c:axId val="820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002"/>
        <c:auto val="1"/>
        <c:lblAlgn val="ctr"/>
        <c:lblOffset val="100"/>
        <c:noMultiLvlLbl val="0"/>
      </c:catAx>
      <c:valAx>
        <c:axId val="240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1974"/>
        <c:axId val="14085510"/>
      </c:barChart>
      <c:catAx>
        <c:axId val="585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510"/>
        <c:auto val="1"/>
        <c:lblAlgn val="ctr"/>
        <c:lblOffset val="100"/>
        <c:noMultiLvlLbl val="0"/>
      </c:catAx>
      <c:valAx>
        <c:axId val="140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0285"/>
        <c:axId val="86278139"/>
      </c:barChart>
      <c:catAx>
        <c:axId val="119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39"/>
        <c:auto val="1"/>
        <c:lblAlgn val="ctr"/>
        <c:lblOffset val="100"/>
        <c:noMultiLvlLbl val="0"/>
      </c:catAx>
      <c:valAx>
        <c:axId val="862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129"/>
        <c:axId val="11885709"/>
      </c:barChart>
      <c:catAx>
        <c:axId val="35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709"/>
        <c:auto val="1"/>
        <c:lblAlgn val="ctr"/>
        <c:lblOffset val="100"/>
        <c:noMultiLvlLbl val="0"/>
      </c:catAx>
      <c:valAx>
        <c:axId val="118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1094"/>
        <c:axId val="35494357"/>
      </c:barChart>
      <c:catAx>
        <c:axId val="971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357"/>
        <c:auto val="1"/>
        <c:lblAlgn val="ctr"/>
        <c:lblOffset val="100"/>
        <c:noMultiLvlLbl val="0"/>
      </c:catAx>
      <c:valAx>
        <c:axId val="354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71146"/>
        <c:axId val="88238013"/>
      </c:barChart>
      <c:catAx>
        <c:axId val="599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013"/>
        <c:auto val="1"/>
        <c:lblAlgn val="ctr"/>
        <c:lblOffset val="100"/>
        <c:noMultiLvlLbl val="0"/>
      </c:catAx>
      <c:valAx>
        <c:axId val="882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4956"/>
        <c:axId val="11761068"/>
      </c:barChart>
      <c:catAx>
        <c:axId val="139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68"/>
        <c:auto val="1"/>
        <c:lblAlgn val="ctr"/>
        <c:lblOffset val="100"/>
        <c:noMultiLvlLbl val="0"/>
      </c:catAx>
      <c:valAx>
        <c:axId val="117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