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98321"/>
        <c:axId val="74704113"/>
      </c:scatterChart>
      <c:valAx>
        <c:axId val="5519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113"/>
        <c:crossesAt val="0"/>
        <c:crossBetween val="midCat"/>
      </c:valAx>
      <c:valAx>
        <c:axId val="7470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7764"/>
        <c:axId val="97082127"/>
      </c:scatterChart>
      <c:valAx>
        <c:axId val="8920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27"/>
        <c:crossesAt val="0"/>
        <c:crossBetween val="midCat"/>
      </c:valAx>
      <c:valAx>
        <c:axId val="9708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0306"/>
        <c:axId val="36739956"/>
      </c:scatterChart>
      <c:valAx>
        <c:axId val="6582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56"/>
        <c:crossesAt val="0"/>
        <c:crossBetween val="midCat"/>
      </c:valAx>
      <c:valAx>
        <c:axId val="3673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14754"/>
        <c:axId val="15126425"/>
      </c:scatterChart>
      <c:valAx>
        <c:axId val="3391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425"/>
        <c:crossesAt val="0"/>
        <c:crossBetween val="midCat"/>
      </c:valAx>
      <c:valAx>
        <c:axId val="1512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