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773"/>
        <c:axId val="32267585"/>
      </c:barChart>
      <c:catAx>
        <c:axId val="45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585"/>
        <c:auto val="1"/>
        <c:lblAlgn val="ctr"/>
        <c:lblOffset val="100"/>
        <c:noMultiLvlLbl val="0"/>
      </c:catAx>
      <c:valAx>
        <c:axId val="322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70604"/>
        <c:axId val="92287364"/>
      </c:barChart>
      <c:catAx>
        <c:axId val="9147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364"/>
        <c:auto val="1"/>
        <c:lblAlgn val="ctr"/>
        <c:lblOffset val="100"/>
        <c:noMultiLvlLbl val="0"/>
      </c:catAx>
      <c:valAx>
        <c:axId val="9228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27660"/>
        <c:axId val="29065365"/>
      </c:barChart>
      <c:catAx>
        <c:axId val="1672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365"/>
        <c:auto val="1"/>
        <c:lblAlgn val="ctr"/>
        <c:lblOffset val="100"/>
        <c:noMultiLvlLbl val="0"/>
      </c:catAx>
      <c:valAx>
        <c:axId val="290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30583"/>
        <c:axId val="71630931"/>
      </c:barChart>
      <c:catAx>
        <c:axId val="9243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931"/>
        <c:auto val="1"/>
        <c:lblAlgn val="ctr"/>
        <c:lblOffset val="100"/>
        <c:noMultiLvlLbl val="0"/>
      </c:catAx>
      <c:valAx>
        <c:axId val="7163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70835"/>
        <c:axId val="83708817"/>
      </c:barChart>
      <c:catAx>
        <c:axId val="2057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817"/>
        <c:auto val="1"/>
        <c:lblAlgn val="ctr"/>
        <c:lblOffset val="100"/>
        <c:noMultiLvlLbl val="0"/>
      </c:catAx>
      <c:valAx>
        <c:axId val="837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73363"/>
        <c:axId val="43248346"/>
      </c:barChart>
      <c:catAx>
        <c:axId val="7897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346"/>
        <c:auto val="1"/>
        <c:lblAlgn val="ctr"/>
        <c:lblOffset val="100"/>
        <c:noMultiLvlLbl val="0"/>
      </c:catAx>
      <c:valAx>
        <c:axId val="4324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58318"/>
        <c:axId val="55821643"/>
      </c:barChart>
      <c:catAx>
        <c:axId val="8985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643"/>
        <c:auto val="1"/>
        <c:lblAlgn val="ctr"/>
        <c:lblOffset val="100"/>
        <c:noMultiLvlLbl val="0"/>
      </c:catAx>
      <c:valAx>
        <c:axId val="5582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56067"/>
        <c:axId val="98241186"/>
      </c:barChart>
      <c:catAx>
        <c:axId val="5015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186"/>
        <c:auto val="1"/>
        <c:lblAlgn val="ctr"/>
        <c:lblOffset val="100"/>
        <c:noMultiLvlLbl val="0"/>
      </c:catAx>
      <c:valAx>
        <c:axId val="9824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91233"/>
        <c:axId val="80507992"/>
      </c:barChart>
      <c:catAx>
        <c:axId val="5089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992"/>
        <c:auto val="1"/>
        <c:lblAlgn val="ctr"/>
        <c:lblOffset val="100"/>
        <c:noMultiLvlLbl val="0"/>
      </c:catAx>
      <c:valAx>
        <c:axId val="805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48071"/>
        <c:axId val="68907819"/>
      </c:barChart>
      <c:catAx>
        <c:axId val="7194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819"/>
        <c:auto val="1"/>
        <c:lblAlgn val="ctr"/>
        <c:lblOffset val="100"/>
        <c:noMultiLvlLbl val="0"/>
      </c:catAx>
      <c:valAx>
        <c:axId val="689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52712"/>
        <c:axId val="45204236"/>
      </c:barChart>
      <c:catAx>
        <c:axId val="2225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236"/>
        <c:auto val="1"/>
        <c:lblAlgn val="ctr"/>
        <c:lblOffset val="100"/>
        <c:noMultiLvlLbl val="0"/>
      </c:catAx>
      <c:valAx>
        <c:axId val="452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03244"/>
        <c:axId val="13655715"/>
      </c:barChart>
      <c:catAx>
        <c:axId val="1590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715"/>
        <c:auto val="1"/>
        <c:lblAlgn val="ctr"/>
        <c:lblOffset val="100"/>
        <c:noMultiLvlLbl val="0"/>
      </c:catAx>
      <c:valAx>
        <c:axId val="136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49372"/>
        <c:axId val="30735517"/>
      </c:barChart>
      <c:catAx>
        <c:axId val="1494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517"/>
        <c:auto val="1"/>
        <c:lblAlgn val="ctr"/>
        <c:lblOffset val="100"/>
        <c:noMultiLvlLbl val="0"/>
      </c:catAx>
      <c:valAx>
        <c:axId val="307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7307"/>
        <c:axId val="62971890"/>
      </c:barChart>
      <c:catAx>
        <c:axId val="390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890"/>
        <c:auto val="1"/>
        <c:lblAlgn val="ctr"/>
        <c:lblOffset val="100"/>
        <c:noMultiLvlLbl val="0"/>
      </c:catAx>
      <c:valAx>
        <c:axId val="6297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5111"/>
        <c:axId val="17572973"/>
      </c:barChart>
      <c:catAx>
        <c:axId val="614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973"/>
        <c:auto val="1"/>
        <c:lblAlgn val="ctr"/>
        <c:lblOffset val="100"/>
        <c:noMultiLvlLbl val="0"/>
      </c:catAx>
      <c:valAx>
        <c:axId val="1757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88892"/>
        <c:axId val="60456425"/>
      </c:barChart>
      <c:catAx>
        <c:axId val="2348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425"/>
        <c:auto val="1"/>
        <c:lblAlgn val="ctr"/>
        <c:lblOffset val="100"/>
        <c:noMultiLvlLbl val="0"/>
      </c:catAx>
      <c:valAx>
        <c:axId val="6045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62433"/>
        <c:axId val="32090025"/>
      </c:barChart>
      <c:catAx>
        <c:axId val="3966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025"/>
        <c:auto val="1"/>
        <c:lblAlgn val="ctr"/>
        <c:lblOffset val="100"/>
        <c:noMultiLvlLbl val="0"/>
      </c:catAx>
      <c:valAx>
        <c:axId val="320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23084"/>
        <c:axId val="66452788"/>
      </c:barChart>
      <c:catAx>
        <c:axId val="2052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788"/>
        <c:auto val="1"/>
        <c:lblAlgn val="ctr"/>
        <c:lblOffset val="100"/>
        <c:noMultiLvlLbl val="0"/>
      </c:catAx>
      <c:valAx>
        <c:axId val="6645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