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56228"/>
        <c:axId val="56874575"/>
      </c:scatterChart>
      <c:valAx>
        <c:axId val="99856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4575"/>
        <c:crossesAt val="0"/>
        <c:crossBetween val="midCat"/>
      </c:valAx>
      <c:valAx>
        <c:axId val="56874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24468"/>
        <c:axId val="46263553"/>
      </c:scatterChart>
      <c:valAx>
        <c:axId val="75924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3553"/>
        <c:crossesAt val="0"/>
        <c:crossBetween val="midCat"/>
      </c:valAx>
      <c:valAx>
        <c:axId val="46263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4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4063"/>
        <c:axId val="19720031"/>
      </c:scatterChart>
      <c:valAx>
        <c:axId val="1214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0031"/>
        <c:crossesAt val="0"/>
        <c:crossBetween val="midCat"/>
      </c:valAx>
      <c:valAx>
        <c:axId val="19720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7335"/>
        <c:axId val="38984717"/>
      </c:scatterChart>
      <c:valAx>
        <c:axId val="8147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4717"/>
        <c:crossesAt val="0"/>
        <c:crossBetween val="midCat"/>
      </c:valAx>
      <c:valAx>
        <c:axId val="38984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