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16465"/>
        <c:axId val="52785078"/>
      </c:barChart>
      <c:catAx>
        <c:axId val="9761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078"/>
        <c:auto val="1"/>
        <c:lblAlgn val="ctr"/>
        <c:lblOffset val="100"/>
        <c:noMultiLvlLbl val="0"/>
      </c:catAx>
      <c:valAx>
        <c:axId val="527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4570"/>
        <c:axId val="31549965"/>
      </c:barChart>
      <c:catAx>
        <c:axId val="113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965"/>
        <c:auto val="1"/>
        <c:lblAlgn val="ctr"/>
        <c:lblOffset val="100"/>
        <c:noMultiLvlLbl val="0"/>
      </c:catAx>
      <c:valAx>
        <c:axId val="3154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83301"/>
        <c:axId val="38564911"/>
      </c:barChart>
      <c:catAx>
        <c:axId val="3628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911"/>
        <c:auto val="1"/>
        <c:lblAlgn val="ctr"/>
        <c:lblOffset val="100"/>
        <c:noMultiLvlLbl val="0"/>
      </c:catAx>
      <c:valAx>
        <c:axId val="385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47622"/>
        <c:axId val="32732735"/>
      </c:barChart>
      <c:catAx>
        <c:axId val="253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735"/>
        <c:auto val="1"/>
        <c:lblAlgn val="ctr"/>
        <c:lblOffset val="100"/>
        <c:noMultiLvlLbl val="0"/>
      </c:catAx>
      <c:valAx>
        <c:axId val="327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08107"/>
        <c:axId val="70600236"/>
      </c:barChart>
      <c:catAx>
        <c:axId val="3310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236"/>
        <c:auto val="1"/>
        <c:lblAlgn val="ctr"/>
        <c:lblOffset val="100"/>
        <c:noMultiLvlLbl val="0"/>
      </c:catAx>
      <c:valAx>
        <c:axId val="706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85854"/>
        <c:axId val="23323376"/>
      </c:barChart>
      <c:catAx>
        <c:axId val="5138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376"/>
        <c:auto val="1"/>
        <c:lblAlgn val="ctr"/>
        <c:lblOffset val="100"/>
        <c:noMultiLvlLbl val="0"/>
      </c:catAx>
      <c:valAx>
        <c:axId val="2332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25041"/>
        <c:axId val="34255762"/>
      </c:barChart>
      <c:catAx>
        <c:axId val="1332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762"/>
        <c:auto val="1"/>
        <c:lblAlgn val="ctr"/>
        <c:lblOffset val="100"/>
        <c:noMultiLvlLbl val="0"/>
      </c:catAx>
      <c:valAx>
        <c:axId val="342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10894"/>
        <c:axId val="22043913"/>
      </c:barChart>
      <c:catAx>
        <c:axId val="8471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913"/>
        <c:auto val="1"/>
        <c:lblAlgn val="ctr"/>
        <c:lblOffset val="100"/>
        <c:noMultiLvlLbl val="0"/>
      </c:catAx>
      <c:valAx>
        <c:axId val="2204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07441"/>
        <c:axId val="1228684"/>
      </c:barChart>
      <c:catAx>
        <c:axId val="1520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84"/>
        <c:auto val="1"/>
        <c:lblAlgn val="ctr"/>
        <c:lblOffset val="100"/>
        <c:noMultiLvlLbl val="0"/>
      </c:catAx>
      <c:valAx>
        <c:axId val="122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29617"/>
        <c:axId val="4121679"/>
      </c:barChart>
      <c:catAx>
        <c:axId val="4112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79"/>
        <c:auto val="1"/>
        <c:lblAlgn val="ctr"/>
        <c:lblOffset val="100"/>
        <c:noMultiLvlLbl val="0"/>
      </c:catAx>
      <c:valAx>
        <c:axId val="41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0286"/>
        <c:axId val="78483116"/>
      </c:barChart>
      <c:catAx>
        <c:axId val="163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116"/>
        <c:auto val="1"/>
        <c:lblAlgn val="ctr"/>
        <c:lblOffset val="100"/>
        <c:noMultiLvlLbl val="0"/>
      </c:catAx>
      <c:valAx>
        <c:axId val="784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07317"/>
        <c:axId val="76508328"/>
      </c:barChart>
      <c:catAx>
        <c:axId val="2400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328"/>
        <c:auto val="1"/>
        <c:lblAlgn val="ctr"/>
        <c:lblOffset val="100"/>
        <c:noMultiLvlLbl val="0"/>
      </c:catAx>
      <c:valAx>
        <c:axId val="7650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80807"/>
        <c:axId val="29322797"/>
      </c:barChart>
      <c:catAx>
        <c:axId val="4918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797"/>
        <c:auto val="1"/>
        <c:lblAlgn val="ctr"/>
        <c:lblOffset val="100"/>
        <c:noMultiLvlLbl val="0"/>
      </c:catAx>
      <c:valAx>
        <c:axId val="293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70288"/>
        <c:axId val="83042464"/>
      </c:barChart>
      <c:catAx>
        <c:axId val="8237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464"/>
        <c:auto val="1"/>
        <c:lblAlgn val="ctr"/>
        <c:lblOffset val="100"/>
        <c:noMultiLvlLbl val="0"/>
      </c:catAx>
      <c:valAx>
        <c:axId val="830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651"/>
        <c:axId val="83845852"/>
      </c:barChart>
      <c:catAx>
        <c:axId val="38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852"/>
        <c:auto val="1"/>
        <c:lblAlgn val="ctr"/>
        <c:lblOffset val="100"/>
        <c:noMultiLvlLbl val="0"/>
      </c:catAx>
      <c:valAx>
        <c:axId val="838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93451"/>
        <c:axId val="32074996"/>
      </c:barChart>
      <c:catAx>
        <c:axId val="6529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996"/>
        <c:auto val="1"/>
        <c:lblAlgn val="ctr"/>
        <c:lblOffset val="100"/>
        <c:noMultiLvlLbl val="0"/>
      </c:catAx>
      <c:valAx>
        <c:axId val="320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22339"/>
        <c:axId val="54760081"/>
      </c:barChart>
      <c:catAx>
        <c:axId val="4372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081"/>
        <c:auto val="1"/>
        <c:lblAlgn val="ctr"/>
        <c:lblOffset val="100"/>
        <c:noMultiLvlLbl val="0"/>
      </c:catAx>
      <c:valAx>
        <c:axId val="547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82465"/>
        <c:axId val="59451665"/>
      </c:barChart>
      <c:catAx>
        <c:axId val="4558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665"/>
        <c:auto val="1"/>
        <c:lblAlgn val="ctr"/>
        <c:lblOffset val="100"/>
        <c:noMultiLvlLbl val="0"/>
      </c:catAx>
      <c:valAx>
        <c:axId val="594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