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45561"/>
        <c:axId val="4675785"/>
      </c:scatterChart>
      <c:valAx>
        <c:axId val="7054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85"/>
        <c:crossesAt val="0"/>
        <c:crossBetween val="midCat"/>
      </c:valAx>
      <c:valAx>
        <c:axId val="467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44758"/>
        <c:axId val="92126315"/>
      </c:scatterChart>
      <c:valAx>
        <c:axId val="5944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315"/>
        <c:crossesAt val="0"/>
        <c:crossBetween val="midCat"/>
      </c:valAx>
      <c:valAx>
        <c:axId val="9212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18710"/>
        <c:axId val="788575"/>
      </c:scatterChart>
      <c:valAx>
        <c:axId val="8091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5"/>
        <c:crossesAt val="0"/>
        <c:crossBetween val="midCat"/>
      </c:valAx>
      <c:valAx>
        <c:axId val="78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12167"/>
        <c:axId val="15452966"/>
      </c:scatterChart>
      <c:valAx>
        <c:axId val="4651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966"/>
        <c:crossesAt val="0"/>
        <c:crossBetween val="midCat"/>
      </c:valAx>
      <c:valAx>
        <c:axId val="1545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