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68221"/>
        <c:axId val="68856844"/>
      </c:scatterChart>
      <c:valAx>
        <c:axId val="1536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44"/>
        <c:crossesAt val="0"/>
        <c:crossBetween val="midCat"/>
      </c:valAx>
      <c:valAx>
        <c:axId val="6885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138"/>
        <c:axId val="12418806"/>
      </c:scatterChart>
      <c:valAx>
        <c:axId val="32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06"/>
        <c:crossesAt val="0"/>
        <c:crossBetween val="midCat"/>
      </c:valAx>
      <c:valAx>
        <c:axId val="1241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5680"/>
        <c:axId val="25689263"/>
      </c:scatterChart>
      <c:valAx>
        <c:axId val="7353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263"/>
        <c:crossesAt val="0"/>
        <c:crossBetween val="midCat"/>
      </c:valAx>
      <c:valAx>
        <c:axId val="2568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231"/>
        <c:axId val="7249724"/>
      </c:scatterChart>
      <c:valAx>
        <c:axId val="724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4"/>
        <c:crossesAt val="0"/>
        <c:crossBetween val="midCat"/>
      </c:valAx>
      <c:valAx>
        <c:axId val="724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