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6860"/>
        <c:axId val="34280625"/>
      </c:barChart>
      <c:catAx>
        <c:axId val="403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625"/>
        <c:auto val="1"/>
        <c:lblAlgn val="ctr"/>
        <c:lblOffset val="100"/>
        <c:noMultiLvlLbl val="0"/>
      </c:catAx>
      <c:valAx>
        <c:axId val="342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5120"/>
        <c:axId val="10636738"/>
      </c:barChart>
      <c:catAx>
        <c:axId val="93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38"/>
        <c:auto val="1"/>
        <c:lblAlgn val="ctr"/>
        <c:lblOffset val="100"/>
        <c:noMultiLvlLbl val="0"/>
      </c:catAx>
      <c:valAx>
        <c:axId val="106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90483"/>
        <c:axId val="41716992"/>
      </c:barChart>
      <c:catAx>
        <c:axId val="5079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992"/>
        <c:auto val="1"/>
        <c:lblAlgn val="ctr"/>
        <c:lblOffset val="100"/>
        <c:noMultiLvlLbl val="0"/>
      </c:catAx>
      <c:valAx>
        <c:axId val="417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41542"/>
        <c:axId val="37142956"/>
      </c:barChart>
      <c:catAx>
        <c:axId val="691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56"/>
        <c:auto val="1"/>
        <c:lblAlgn val="ctr"/>
        <c:lblOffset val="100"/>
        <c:noMultiLvlLbl val="0"/>
      </c:catAx>
      <c:valAx>
        <c:axId val="371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8032"/>
        <c:axId val="18508830"/>
      </c:barChart>
      <c:catAx>
        <c:axId val="743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830"/>
        <c:auto val="1"/>
        <c:lblAlgn val="ctr"/>
        <c:lblOffset val="100"/>
        <c:noMultiLvlLbl val="0"/>
      </c:catAx>
      <c:valAx>
        <c:axId val="185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7333"/>
        <c:axId val="73802073"/>
      </c:barChart>
      <c:catAx>
        <c:axId val="35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073"/>
        <c:auto val="1"/>
        <c:lblAlgn val="ctr"/>
        <c:lblOffset val="100"/>
        <c:noMultiLvlLbl val="0"/>
      </c:catAx>
      <c:valAx>
        <c:axId val="738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026"/>
        <c:axId val="70018747"/>
      </c:barChart>
      <c:catAx>
        <c:axId val="60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47"/>
        <c:auto val="1"/>
        <c:lblAlgn val="ctr"/>
        <c:lblOffset val="100"/>
        <c:noMultiLvlLbl val="0"/>
      </c:catAx>
      <c:valAx>
        <c:axId val="700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8577"/>
        <c:axId val="43220379"/>
      </c:barChart>
      <c:catAx>
        <c:axId val="2502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379"/>
        <c:auto val="1"/>
        <c:lblAlgn val="ctr"/>
        <c:lblOffset val="100"/>
        <c:noMultiLvlLbl val="0"/>
      </c:catAx>
      <c:valAx>
        <c:axId val="432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14208"/>
        <c:axId val="61117109"/>
      </c:barChart>
      <c:catAx>
        <c:axId val="124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109"/>
        <c:auto val="1"/>
        <c:lblAlgn val="ctr"/>
        <c:lblOffset val="100"/>
        <c:noMultiLvlLbl val="0"/>
      </c:catAx>
      <c:valAx>
        <c:axId val="611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83452"/>
        <c:axId val="84634470"/>
      </c:barChart>
      <c:catAx>
        <c:axId val="181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470"/>
        <c:auto val="1"/>
        <c:lblAlgn val="ctr"/>
        <c:lblOffset val="100"/>
        <c:noMultiLvlLbl val="0"/>
      </c:catAx>
      <c:valAx>
        <c:axId val="846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36725"/>
        <c:axId val="57584115"/>
      </c:barChart>
      <c:catAx>
        <c:axId val="771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15"/>
        <c:auto val="1"/>
        <c:lblAlgn val="ctr"/>
        <c:lblOffset val="100"/>
        <c:noMultiLvlLbl val="0"/>
      </c:catAx>
      <c:valAx>
        <c:axId val="575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9420"/>
        <c:axId val="27929679"/>
      </c:barChart>
      <c:catAx>
        <c:axId val="502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79"/>
        <c:auto val="1"/>
        <c:lblAlgn val="ctr"/>
        <c:lblOffset val="100"/>
        <c:noMultiLvlLbl val="0"/>
      </c:catAx>
      <c:valAx>
        <c:axId val="279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4222"/>
        <c:axId val="30033635"/>
      </c:barChart>
      <c:catAx>
        <c:axId val="261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635"/>
        <c:auto val="1"/>
        <c:lblAlgn val="ctr"/>
        <c:lblOffset val="100"/>
        <c:noMultiLvlLbl val="0"/>
      </c:catAx>
      <c:valAx>
        <c:axId val="300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44333"/>
        <c:axId val="87357572"/>
      </c:barChart>
      <c:catAx>
        <c:axId val="807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572"/>
        <c:auto val="1"/>
        <c:lblAlgn val="ctr"/>
        <c:lblOffset val="100"/>
        <c:noMultiLvlLbl val="0"/>
      </c:catAx>
      <c:valAx>
        <c:axId val="873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68183"/>
        <c:axId val="84041727"/>
      </c:barChart>
      <c:catAx>
        <c:axId val="421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27"/>
        <c:auto val="1"/>
        <c:lblAlgn val="ctr"/>
        <c:lblOffset val="100"/>
        <c:noMultiLvlLbl val="0"/>
      </c:catAx>
      <c:valAx>
        <c:axId val="840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15392"/>
        <c:axId val="87628164"/>
      </c:barChart>
      <c:catAx>
        <c:axId val="235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164"/>
        <c:auto val="1"/>
        <c:lblAlgn val="ctr"/>
        <c:lblOffset val="100"/>
        <c:noMultiLvlLbl val="0"/>
      </c:catAx>
      <c:valAx>
        <c:axId val="876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09994"/>
        <c:axId val="97506421"/>
      </c:barChart>
      <c:catAx>
        <c:axId val="512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421"/>
        <c:auto val="1"/>
        <c:lblAlgn val="ctr"/>
        <c:lblOffset val="100"/>
        <c:noMultiLvlLbl val="0"/>
      </c:catAx>
      <c:valAx>
        <c:axId val="975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65358"/>
        <c:axId val="59460261"/>
      </c:barChart>
      <c:catAx>
        <c:axId val="854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61"/>
        <c:auto val="1"/>
        <c:lblAlgn val="ctr"/>
        <c:lblOffset val="100"/>
        <c:noMultiLvlLbl val="0"/>
      </c:catAx>
      <c:valAx>
        <c:axId val="594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