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206562"/>
        <c:axId val="11646648"/>
      </c:barChart>
      <c:catAx>
        <c:axId val="7520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6648"/>
        <c:auto val="1"/>
        <c:lblAlgn val="ctr"/>
        <c:lblOffset val="100"/>
        <c:noMultiLvlLbl val="0"/>
      </c:catAx>
      <c:valAx>
        <c:axId val="1164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704098"/>
        <c:axId val="15192293"/>
      </c:barChart>
      <c:catAx>
        <c:axId val="5270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2293"/>
        <c:auto val="1"/>
        <c:lblAlgn val="ctr"/>
        <c:lblOffset val="100"/>
        <c:noMultiLvlLbl val="0"/>
      </c:catAx>
      <c:valAx>
        <c:axId val="1519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30971"/>
        <c:axId val="12826786"/>
      </c:barChart>
      <c:catAx>
        <c:axId val="423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6786"/>
        <c:auto val="1"/>
        <c:lblAlgn val="ctr"/>
        <c:lblOffset val="100"/>
        <c:noMultiLvlLbl val="0"/>
      </c:catAx>
      <c:valAx>
        <c:axId val="1282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064713"/>
        <c:axId val="15297900"/>
      </c:barChart>
      <c:catAx>
        <c:axId val="8106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7900"/>
        <c:auto val="1"/>
        <c:lblAlgn val="ctr"/>
        <c:lblOffset val="100"/>
        <c:noMultiLvlLbl val="0"/>
      </c:catAx>
      <c:valAx>
        <c:axId val="1529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002580"/>
        <c:axId val="10994542"/>
      </c:barChart>
      <c:catAx>
        <c:axId val="8500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4542"/>
        <c:auto val="1"/>
        <c:lblAlgn val="ctr"/>
        <c:lblOffset val="100"/>
        <c:noMultiLvlLbl val="0"/>
      </c:catAx>
      <c:valAx>
        <c:axId val="1099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644782"/>
        <c:axId val="47118335"/>
      </c:barChart>
      <c:catAx>
        <c:axId val="1164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8335"/>
        <c:auto val="1"/>
        <c:lblAlgn val="ctr"/>
        <c:lblOffset val="100"/>
        <c:noMultiLvlLbl val="0"/>
      </c:catAx>
      <c:valAx>
        <c:axId val="4711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79044"/>
        <c:axId val="63051360"/>
      </c:barChart>
      <c:catAx>
        <c:axId val="6287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1360"/>
        <c:auto val="1"/>
        <c:lblAlgn val="ctr"/>
        <c:lblOffset val="100"/>
        <c:noMultiLvlLbl val="0"/>
      </c:catAx>
      <c:valAx>
        <c:axId val="6305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9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186697"/>
        <c:axId val="43481948"/>
      </c:barChart>
      <c:catAx>
        <c:axId val="39186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1948"/>
        <c:auto val="1"/>
        <c:lblAlgn val="ctr"/>
        <c:lblOffset val="100"/>
        <c:noMultiLvlLbl val="0"/>
      </c:catAx>
      <c:valAx>
        <c:axId val="4348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6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867185"/>
        <c:axId val="91812354"/>
      </c:barChart>
      <c:catAx>
        <c:axId val="10867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2354"/>
        <c:auto val="1"/>
        <c:lblAlgn val="ctr"/>
        <c:lblOffset val="100"/>
        <c:noMultiLvlLbl val="0"/>
      </c:catAx>
      <c:valAx>
        <c:axId val="9181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7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737721"/>
        <c:axId val="15971795"/>
      </c:barChart>
      <c:catAx>
        <c:axId val="5773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1795"/>
        <c:auto val="1"/>
        <c:lblAlgn val="ctr"/>
        <c:lblOffset val="100"/>
        <c:noMultiLvlLbl val="0"/>
      </c:catAx>
      <c:valAx>
        <c:axId val="1597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630448"/>
        <c:axId val="13730846"/>
      </c:barChart>
      <c:catAx>
        <c:axId val="1463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0846"/>
        <c:auto val="1"/>
        <c:lblAlgn val="ctr"/>
        <c:lblOffset val="100"/>
        <c:noMultiLvlLbl val="0"/>
      </c:catAx>
      <c:valAx>
        <c:axId val="1373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27643"/>
        <c:axId val="87642220"/>
      </c:barChart>
      <c:catAx>
        <c:axId val="97527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2220"/>
        <c:auto val="1"/>
        <c:lblAlgn val="ctr"/>
        <c:lblOffset val="100"/>
        <c:noMultiLvlLbl val="0"/>
      </c:catAx>
      <c:valAx>
        <c:axId val="8764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7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839650"/>
        <c:axId val="45904349"/>
      </c:barChart>
      <c:catAx>
        <c:axId val="88839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4349"/>
        <c:auto val="1"/>
        <c:lblAlgn val="ctr"/>
        <c:lblOffset val="100"/>
        <c:noMultiLvlLbl val="0"/>
      </c:catAx>
      <c:valAx>
        <c:axId val="4590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684355"/>
        <c:axId val="31013793"/>
      </c:barChart>
      <c:catAx>
        <c:axId val="10684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3793"/>
        <c:auto val="1"/>
        <c:lblAlgn val="ctr"/>
        <c:lblOffset val="100"/>
        <c:noMultiLvlLbl val="0"/>
      </c:catAx>
      <c:valAx>
        <c:axId val="3101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4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279187"/>
        <c:axId val="54221378"/>
      </c:barChart>
      <c:catAx>
        <c:axId val="7027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1378"/>
        <c:auto val="1"/>
        <c:lblAlgn val="ctr"/>
        <c:lblOffset val="100"/>
        <c:noMultiLvlLbl val="0"/>
      </c:catAx>
      <c:valAx>
        <c:axId val="5422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975881"/>
        <c:axId val="10065587"/>
      </c:barChart>
      <c:catAx>
        <c:axId val="30975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5587"/>
        <c:auto val="1"/>
        <c:lblAlgn val="ctr"/>
        <c:lblOffset val="100"/>
        <c:noMultiLvlLbl val="0"/>
      </c:catAx>
      <c:valAx>
        <c:axId val="1006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5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312372"/>
        <c:axId val="81804480"/>
      </c:barChart>
      <c:catAx>
        <c:axId val="23312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4480"/>
        <c:auto val="1"/>
        <c:lblAlgn val="ctr"/>
        <c:lblOffset val="100"/>
        <c:noMultiLvlLbl val="0"/>
      </c:catAx>
      <c:valAx>
        <c:axId val="8180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2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25148"/>
        <c:axId val="69470265"/>
      </c:barChart>
      <c:catAx>
        <c:axId val="5925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0265"/>
        <c:auto val="1"/>
        <c:lblAlgn val="ctr"/>
        <c:lblOffset val="100"/>
        <c:noMultiLvlLbl val="0"/>
      </c:catAx>
      <c:valAx>
        <c:axId val="6947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