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71239"/>
        <c:axId val="96744226"/>
      </c:scatterChart>
      <c:valAx>
        <c:axId val="9147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226"/>
        <c:crossesAt val="0"/>
        <c:crossBetween val="midCat"/>
      </c:valAx>
      <c:valAx>
        <c:axId val="9674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92804"/>
        <c:axId val="61966291"/>
      </c:scatterChart>
      <c:valAx>
        <c:axId val="2689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291"/>
        <c:crossesAt val="0"/>
        <c:crossBetween val="midCat"/>
      </c:valAx>
      <c:valAx>
        <c:axId val="6196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63244"/>
        <c:axId val="35585753"/>
      </c:scatterChart>
      <c:valAx>
        <c:axId val="5116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753"/>
        <c:crossesAt val="0"/>
        <c:crossBetween val="midCat"/>
      </c:valAx>
      <c:valAx>
        <c:axId val="3558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57657"/>
        <c:axId val="18902789"/>
      </c:scatterChart>
      <c:valAx>
        <c:axId val="9985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789"/>
        <c:crossesAt val="0"/>
        <c:crossBetween val="midCat"/>
      </c:valAx>
      <c:valAx>
        <c:axId val="1890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