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28894"/>
        <c:axId val="73706309"/>
      </c:scatterChart>
      <c:valAx>
        <c:axId val="8282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309"/>
        <c:crossesAt val="0"/>
        <c:crossBetween val="midCat"/>
      </c:valAx>
      <c:valAx>
        <c:axId val="7370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0086"/>
        <c:axId val="51140923"/>
      </c:scatterChart>
      <c:valAx>
        <c:axId val="985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923"/>
        <c:crossesAt val="0"/>
        <c:crossBetween val="midCat"/>
      </c:valAx>
      <c:valAx>
        <c:axId val="5114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4413"/>
        <c:axId val="58272777"/>
      </c:scatterChart>
      <c:valAx>
        <c:axId val="877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777"/>
        <c:crossesAt val="0"/>
        <c:crossBetween val="midCat"/>
      </c:valAx>
      <c:valAx>
        <c:axId val="5827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93862"/>
        <c:axId val="9218154"/>
      </c:scatterChart>
      <c:valAx>
        <c:axId val="7089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4"/>
        <c:crossesAt val="0"/>
        <c:crossBetween val="midCat"/>
      </c:valAx>
      <c:valAx>
        <c:axId val="921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