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681997"/>
        <c:axId val="84853354"/>
      </c:barChart>
      <c:catAx>
        <c:axId val="96681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3354"/>
        <c:auto val="1"/>
        <c:lblAlgn val="ctr"/>
        <c:lblOffset val="100"/>
        <c:noMultiLvlLbl val="0"/>
      </c:catAx>
      <c:valAx>
        <c:axId val="84853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1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896661"/>
        <c:axId val="44544061"/>
      </c:barChart>
      <c:catAx>
        <c:axId val="17896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4061"/>
        <c:auto val="1"/>
        <c:lblAlgn val="ctr"/>
        <c:lblOffset val="100"/>
        <c:noMultiLvlLbl val="0"/>
      </c:catAx>
      <c:valAx>
        <c:axId val="44544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6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322754"/>
        <c:axId val="74598839"/>
      </c:barChart>
      <c:catAx>
        <c:axId val="49322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8839"/>
        <c:auto val="1"/>
        <c:lblAlgn val="ctr"/>
        <c:lblOffset val="100"/>
        <c:noMultiLvlLbl val="0"/>
      </c:catAx>
      <c:valAx>
        <c:axId val="74598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2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928519"/>
        <c:axId val="51486304"/>
      </c:barChart>
      <c:catAx>
        <c:axId val="52928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6304"/>
        <c:auto val="1"/>
        <c:lblAlgn val="ctr"/>
        <c:lblOffset val="100"/>
        <c:noMultiLvlLbl val="0"/>
      </c:catAx>
      <c:valAx>
        <c:axId val="51486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8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555855"/>
        <c:axId val="5378322"/>
      </c:barChart>
      <c:catAx>
        <c:axId val="63555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322"/>
        <c:auto val="1"/>
        <c:lblAlgn val="ctr"/>
        <c:lblOffset val="100"/>
        <c:noMultiLvlLbl val="0"/>
      </c:catAx>
      <c:valAx>
        <c:axId val="5378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5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76851"/>
        <c:axId val="48631535"/>
      </c:barChart>
      <c:catAx>
        <c:axId val="5476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1535"/>
        <c:auto val="1"/>
        <c:lblAlgn val="ctr"/>
        <c:lblOffset val="100"/>
        <c:noMultiLvlLbl val="0"/>
      </c:catAx>
      <c:valAx>
        <c:axId val="48631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772872"/>
        <c:axId val="61866547"/>
      </c:barChart>
      <c:catAx>
        <c:axId val="54772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6547"/>
        <c:auto val="1"/>
        <c:lblAlgn val="ctr"/>
        <c:lblOffset val="100"/>
        <c:noMultiLvlLbl val="0"/>
      </c:catAx>
      <c:valAx>
        <c:axId val="61866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2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793852"/>
        <c:axId val="33509076"/>
      </c:barChart>
      <c:catAx>
        <c:axId val="52793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9076"/>
        <c:auto val="1"/>
        <c:lblAlgn val="ctr"/>
        <c:lblOffset val="100"/>
        <c:noMultiLvlLbl val="0"/>
      </c:catAx>
      <c:valAx>
        <c:axId val="33509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3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957610"/>
        <c:axId val="75864409"/>
      </c:barChart>
      <c:catAx>
        <c:axId val="81957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4409"/>
        <c:auto val="1"/>
        <c:lblAlgn val="ctr"/>
        <c:lblOffset val="100"/>
        <c:noMultiLvlLbl val="0"/>
      </c:catAx>
      <c:valAx>
        <c:axId val="75864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7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180207"/>
        <c:axId val="66079175"/>
      </c:barChart>
      <c:catAx>
        <c:axId val="90180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9175"/>
        <c:auto val="1"/>
        <c:lblAlgn val="ctr"/>
        <c:lblOffset val="100"/>
        <c:noMultiLvlLbl val="0"/>
      </c:catAx>
      <c:valAx>
        <c:axId val="66079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0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403747"/>
        <c:axId val="94517039"/>
      </c:barChart>
      <c:catAx>
        <c:axId val="45403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7039"/>
        <c:auto val="1"/>
        <c:lblAlgn val="ctr"/>
        <c:lblOffset val="100"/>
        <c:noMultiLvlLbl val="0"/>
      </c:catAx>
      <c:valAx>
        <c:axId val="94517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3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176500"/>
        <c:axId val="45795246"/>
      </c:barChart>
      <c:catAx>
        <c:axId val="32176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5246"/>
        <c:auto val="1"/>
        <c:lblAlgn val="ctr"/>
        <c:lblOffset val="100"/>
        <c:noMultiLvlLbl val="0"/>
      </c:catAx>
      <c:valAx>
        <c:axId val="45795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6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645528"/>
        <c:axId val="49669098"/>
      </c:barChart>
      <c:catAx>
        <c:axId val="54645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9098"/>
        <c:auto val="1"/>
        <c:lblAlgn val="ctr"/>
        <c:lblOffset val="100"/>
        <c:noMultiLvlLbl val="0"/>
      </c:catAx>
      <c:valAx>
        <c:axId val="49669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5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723277"/>
        <c:axId val="251076"/>
      </c:barChart>
      <c:catAx>
        <c:axId val="54723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76"/>
        <c:auto val="1"/>
        <c:lblAlgn val="ctr"/>
        <c:lblOffset val="100"/>
        <c:noMultiLvlLbl val="0"/>
      </c:catAx>
      <c:valAx>
        <c:axId val="251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3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994783"/>
        <c:axId val="43428019"/>
      </c:barChart>
      <c:catAx>
        <c:axId val="72994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8019"/>
        <c:auto val="1"/>
        <c:lblAlgn val="ctr"/>
        <c:lblOffset val="100"/>
        <c:noMultiLvlLbl val="0"/>
      </c:catAx>
      <c:valAx>
        <c:axId val="43428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4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238073"/>
        <c:axId val="1038521"/>
      </c:barChart>
      <c:catAx>
        <c:axId val="46238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521"/>
        <c:auto val="1"/>
        <c:lblAlgn val="ctr"/>
        <c:lblOffset val="100"/>
        <c:noMultiLvlLbl val="0"/>
      </c:catAx>
      <c:valAx>
        <c:axId val="1038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8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465840"/>
        <c:axId val="47767078"/>
      </c:barChart>
      <c:catAx>
        <c:axId val="18465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7078"/>
        <c:auto val="1"/>
        <c:lblAlgn val="ctr"/>
        <c:lblOffset val="100"/>
        <c:noMultiLvlLbl val="0"/>
      </c:catAx>
      <c:valAx>
        <c:axId val="47767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5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523356"/>
        <c:axId val="22292385"/>
      </c:barChart>
      <c:catAx>
        <c:axId val="63523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2385"/>
        <c:auto val="1"/>
        <c:lblAlgn val="ctr"/>
        <c:lblOffset val="100"/>
        <c:noMultiLvlLbl val="0"/>
      </c:catAx>
      <c:valAx>
        <c:axId val="22292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3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