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52719"/>
        <c:axId val="89893058"/>
      </c:barChart>
      <c:catAx>
        <c:axId val="709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058"/>
        <c:auto val="1"/>
        <c:lblAlgn val="ctr"/>
        <c:lblOffset val="100"/>
        <c:noMultiLvlLbl val="0"/>
      </c:catAx>
      <c:valAx>
        <c:axId val="898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58043"/>
        <c:axId val="68488882"/>
      </c:barChart>
      <c:catAx>
        <c:axId val="239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882"/>
        <c:auto val="1"/>
        <c:lblAlgn val="ctr"/>
        <c:lblOffset val="100"/>
        <c:noMultiLvlLbl val="0"/>
      </c:catAx>
      <c:valAx>
        <c:axId val="684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65022"/>
        <c:axId val="49078152"/>
      </c:barChart>
      <c:catAx>
        <c:axId val="289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152"/>
        <c:auto val="1"/>
        <c:lblAlgn val="ctr"/>
        <c:lblOffset val="100"/>
        <c:noMultiLvlLbl val="0"/>
      </c:catAx>
      <c:valAx>
        <c:axId val="490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31587"/>
        <c:axId val="26438193"/>
      </c:barChart>
      <c:catAx>
        <c:axId val="387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193"/>
        <c:auto val="1"/>
        <c:lblAlgn val="ctr"/>
        <c:lblOffset val="100"/>
        <c:noMultiLvlLbl val="0"/>
      </c:catAx>
      <c:valAx>
        <c:axId val="264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45307"/>
        <c:axId val="35351927"/>
      </c:barChart>
      <c:catAx>
        <c:axId val="614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927"/>
        <c:auto val="1"/>
        <c:lblAlgn val="ctr"/>
        <c:lblOffset val="100"/>
        <c:noMultiLvlLbl val="0"/>
      </c:catAx>
      <c:valAx>
        <c:axId val="353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8806"/>
        <c:axId val="36201417"/>
      </c:barChart>
      <c:catAx>
        <c:axId val="7824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417"/>
        <c:auto val="1"/>
        <c:lblAlgn val="ctr"/>
        <c:lblOffset val="100"/>
        <c:noMultiLvlLbl val="0"/>
      </c:catAx>
      <c:valAx>
        <c:axId val="362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4837"/>
        <c:axId val="97257437"/>
      </c:barChart>
      <c:catAx>
        <c:axId val="148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37"/>
        <c:auto val="1"/>
        <c:lblAlgn val="ctr"/>
        <c:lblOffset val="100"/>
        <c:noMultiLvlLbl val="0"/>
      </c:catAx>
      <c:valAx>
        <c:axId val="972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47539"/>
        <c:axId val="47863689"/>
      </c:barChart>
      <c:catAx>
        <c:axId val="632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689"/>
        <c:auto val="1"/>
        <c:lblAlgn val="ctr"/>
        <c:lblOffset val="100"/>
        <c:noMultiLvlLbl val="0"/>
      </c:catAx>
      <c:valAx>
        <c:axId val="478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01500"/>
        <c:axId val="22359719"/>
      </c:barChart>
      <c:catAx>
        <c:axId val="775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719"/>
        <c:auto val="1"/>
        <c:lblAlgn val="ctr"/>
        <c:lblOffset val="100"/>
        <c:noMultiLvlLbl val="0"/>
      </c:catAx>
      <c:valAx>
        <c:axId val="223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8029"/>
        <c:axId val="21822138"/>
      </c:barChart>
      <c:catAx>
        <c:axId val="26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138"/>
        <c:auto val="1"/>
        <c:lblAlgn val="ctr"/>
        <c:lblOffset val="100"/>
        <c:noMultiLvlLbl val="0"/>
      </c:catAx>
      <c:valAx>
        <c:axId val="218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89457"/>
        <c:axId val="23549537"/>
      </c:barChart>
      <c:catAx>
        <c:axId val="968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537"/>
        <c:auto val="1"/>
        <c:lblAlgn val="ctr"/>
        <c:lblOffset val="100"/>
        <c:noMultiLvlLbl val="0"/>
      </c:catAx>
      <c:valAx>
        <c:axId val="235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030"/>
        <c:axId val="63306926"/>
      </c:barChart>
      <c:catAx>
        <c:axId val="13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926"/>
        <c:auto val="1"/>
        <c:lblAlgn val="ctr"/>
        <c:lblOffset val="100"/>
        <c:noMultiLvlLbl val="0"/>
      </c:catAx>
      <c:valAx>
        <c:axId val="633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52742"/>
        <c:axId val="7088151"/>
      </c:barChart>
      <c:catAx>
        <c:axId val="5055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51"/>
        <c:auto val="1"/>
        <c:lblAlgn val="ctr"/>
        <c:lblOffset val="100"/>
        <c:noMultiLvlLbl val="0"/>
      </c:catAx>
      <c:valAx>
        <c:axId val="70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72883"/>
        <c:axId val="98417700"/>
      </c:barChart>
      <c:catAx>
        <c:axId val="556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700"/>
        <c:auto val="1"/>
        <c:lblAlgn val="ctr"/>
        <c:lblOffset val="100"/>
        <c:noMultiLvlLbl val="0"/>
      </c:catAx>
      <c:valAx>
        <c:axId val="984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27721"/>
        <c:axId val="49701842"/>
      </c:barChart>
      <c:catAx>
        <c:axId val="6922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842"/>
        <c:auto val="1"/>
        <c:lblAlgn val="ctr"/>
        <c:lblOffset val="100"/>
        <c:noMultiLvlLbl val="0"/>
      </c:catAx>
      <c:valAx>
        <c:axId val="497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00008"/>
        <c:axId val="46483518"/>
      </c:barChart>
      <c:catAx>
        <c:axId val="3530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518"/>
        <c:auto val="1"/>
        <c:lblAlgn val="ctr"/>
        <c:lblOffset val="100"/>
        <c:noMultiLvlLbl val="0"/>
      </c:catAx>
      <c:valAx>
        <c:axId val="464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6408"/>
        <c:axId val="64958888"/>
      </c:barChart>
      <c:catAx>
        <c:axId val="983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888"/>
        <c:auto val="1"/>
        <c:lblAlgn val="ctr"/>
        <c:lblOffset val="100"/>
        <c:noMultiLvlLbl val="0"/>
      </c:catAx>
      <c:valAx>
        <c:axId val="649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2626"/>
        <c:axId val="19457743"/>
      </c:barChart>
      <c:catAx>
        <c:axId val="368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43"/>
        <c:auto val="1"/>
        <c:lblAlgn val="ctr"/>
        <c:lblOffset val="100"/>
        <c:noMultiLvlLbl val="0"/>
      </c:catAx>
      <c:valAx>
        <c:axId val="194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