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0206"/>
        <c:axId val="83792945"/>
      </c:scatterChart>
      <c:valAx>
        <c:axId val="1954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45"/>
        <c:crossesAt val="0"/>
        <c:crossBetween val="midCat"/>
      </c:valAx>
      <c:valAx>
        <c:axId val="8379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5243"/>
        <c:axId val="50500956"/>
      </c:scatterChart>
      <c:valAx>
        <c:axId val="9196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56"/>
        <c:crossesAt val="0"/>
        <c:crossBetween val="midCat"/>
      </c:valAx>
      <c:valAx>
        <c:axId val="5050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3181"/>
        <c:axId val="33113102"/>
      </c:scatterChart>
      <c:valAx>
        <c:axId val="1163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102"/>
        <c:crossesAt val="0"/>
        <c:crossBetween val="midCat"/>
      </c:valAx>
      <c:valAx>
        <c:axId val="3311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3497"/>
        <c:axId val="19577527"/>
      </c:scatterChart>
      <c:valAx>
        <c:axId val="9682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527"/>
        <c:crossesAt val="0"/>
        <c:crossBetween val="midCat"/>
      </c:valAx>
      <c:valAx>
        <c:axId val="1957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