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311"/>
        <c:axId val="34334581"/>
      </c:scatterChart>
      <c:valAx>
        <c:axId val="240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81"/>
        <c:crossesAt val="0"/>
        <c:crossBetween val="midCat"/>
      </c:valAx>
      <c:valAx>
        <c:axId val="3433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2314"/>
        <c:axId val="4301282"/>
      </c:scatterChart>
      <c:valAx>
        <c:axId val="4765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82"/>
        <c:crossesAt val="0"/>
        <c:crossBetween val="midCat"/>
      </c:valAx>
      <c:valAx>
        <c:axId val="430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9862"/>
        <c:axId val="30256054"/>
      </c:scatterChart>
      <c:valAx>
        <c:axId val="9419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54"/>
        <c:crossesAt val="0"/>
        <c:crossBetween val="midCat"/>
      </c:valAx>
      <c:valAx>
        <c:axId val="3025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4501"/>
        <c:axId val="78750791"/>
      </c:scatterChart>
      <c:valAx>
        <c:axId val="7614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91"/>
        <c:crossesAt val="0"/>
        <c:crossBetween val="midCat"/>
      </c:valAx>
      <c:valAx>
        <c:axId val="7875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