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46542"/>
        <c:axId val="92343875"/>
      </c:barChart>
      <c:catAx>
        <c:axId val="7394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75"/>
        <c:auto val="1"/>
        <c:lblAlgn val="ctr"/>
        <c:lblOffset val="100"/>
        <c:noMultiLvlLbl val="0"/>
      </c:catAx>
      <c:valAx>
        <c:axId val="923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6417"/>
        <c:axId val="1081138"/>
      </c:barChart>
      <c:catAx>
        <c:axId val="440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38"/>
        <c:auto val="1"/>
        <c:lblAlgn val="ctr"/>
        <c:lblOffset val="100"/>
        <c:noMultiLvlLbl val="0"/>
      </c:catAx>
      <c:valAx>
        <c:axId val="10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8201"/>
        <c:axId val="33672601"/>
      </c:barChart>
      <c:catAx>
        <c:axId val="469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01"/>
        <c:auto val="1"/>
        <c:lblAlgn val="ctr"/>
        <c:lblOffset val="100"/>
        <c:noMultiLvlLbl val="0"/>
      </c:catAx>
      <c:valAx>
        <c:axId val="336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705"/>
        <c:axId val="26883437"/>
      </c:barChart>
      <c:catAx>
        <c:axId val="83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437"/>
        <c:auto val="1"/>
        <c:lblAlgn val="ctr"/>
        <c:lblOffset val="100"/>
        <c:noMultiLvlLbl val="0"/>
      </c:catAx>
      <c:valAx>
        <c:axId val="268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38669"/>
        <c:axId val="82370096"/>
      </c:barChart>
      <c:catAx>
        <c:axId val="414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096"/>
        <c:auto val="1"/>
        <c:lblAlgn val="ctr"/>
        <c:lblOffset val="100"/>
        <c:noMultiLvlLbl val="0"/>
      </c:catAx>
      <c:valAx>
        <c:axId val="823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26696"/>
        <c:axId val="28185365"/>
      </c:barChart>
      <c:catAx>
        <c:axId val="376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65"/>
        <c:auto val="1"/>
        <c:lblAlgn val="ctr"/>
        <c:lblOffset val="100"/>
        <c:noMultiLvlLbl val="0"/>
      </c:catAx>
      <c:valAx>
        <c:axId val="281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0007"/>
        <c:axId val="30253552"/>
      </c:barChart>
      <c:catAx>
        <c:axId val="364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52"/>
        <c:auto val="1"/>
        <c:lblAlgn val="ctr"/>
        <c:lblOffset val="100"/>
        <c:noMultiLvlLbl val="0"/>
      </c:catAx>
      <c:valAx>
        <c:axId val="302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2553"/>
        <c:axId val="80598123"/>
      </c:barChart>
      <c:catAx>
        <c:axId val="730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123"/>
        <c:auto val="1"/>
        <c:lblAlgn val="ctr"/>
        <c:lblOffset val="100"/>
        <c:noMultiLvlLbl val="0"/>
      </c:catAx>
      <c:valAx>
        <c:axId val="805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7424"/>
        <c:axId val="46315945"/>
      </c:barChart>
      <c:catAx>
        <c:axId val="9585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945"/>
        <c:auto val="1"/>
        <c:lblAlgn val="ctr"/>
        <c:lblOffset val="100"/>
        <c:noMultiLvlLbl val="0"/>
      </c:catAx>
      <c:valAx>
        <c:axId val="463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5397"/>
        <c:axId val="59052633"/>
      </c:barChart>
      <c:catAx>
        <c:axId val="442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33"/>
        <c:auto val="1"/>
        <c:lblAlgn val="ctr"/>
        <c:lblOffset val="100"/>
        <c:noMultiLvlLbl val="0"/>
      </c:catAx>
      <c:valAx>
        <c:axId val="590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41709"/>
        <c:axId val="40892086"/>
      </c:barChart>
      <c:catAx>
        <c:axId val="6604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86"/>
        <c:auto val="1"/>
        <c:lblAlgn val="ctr"/>
        <c:lblOffset val="100"/>
        <c:noMultiLvlLbl val="0"/>
      </c:catAx>
      <c:valAx>
        <c:axId val="4089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94654"/>
        <c:axId val="29786017"/>
      </c:barChart>
      <c:catAx>
        <c:axId val="822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017"/>
        <c:auto val="1"/>
        <c:lblAlgn val="ctr"/>
        <c:lblOffset val="100"/>
        <c:noMultiLvlLbl val="0"/>
      </c:catAx>
      <c:valAx>
        <c:axId val="297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16334"/>
        <c:axId val="57440615"/>
      </c:barChart>
      <c:catAx>
        <c:axId val="776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615"/>
        <c:auto val="1"/>
        <c:lblAlgn val="ctr"/>
        <c:lblOffset val="100"/>
        <c:noMultiLvlLbl val="0"/>
      </c:catAx>
      <c:valAx>
        <c:axId val="574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1535"/>
        <c:axId val="36717644"/>
      </c:barChart>
      <c:catAx>
        <c:axId val="759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44"/>
        <c:auto val="1"/>
        <c:lblAlgn val="ctr"/>
        <c:lblOffset val="100"/>
        <c:noMultiLvlLbl val="0"/>
      </c:catAx>
      <c:valAx>
        <c:axId val="367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5963"/>
        <c:axId val="9752790"/>
      </c:barChart>
      <c:catAx>
        <c:axId val="453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90"/>
        <c:auto val="1"/>
        <c:lblAlgn val="ctr"/>
        <c:lblOffset val="100"/>
        <c:noMultiLvlLbl val="0"/>
      </c:catAx>
      <c:valAx>
        <c:axId val="97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7235"/>
        <c:axId val="42405281"/>
      </c:barChart>
      <c:catAx>
        <c:axId val="5503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81"/>
        <c:auto val="1"/>
        <c:lblAlgn val="ctr"/>
        <c:lblOffset val="100"/>
        <c:noMultiLvlLbl val="0"/>
      </c:catAx>
      <c:valAx>
        <c:axId val="424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6721"/>
        <c:axId val="97579757"/>
      </c:barChart>
      <c:catAx>
        <c:axId val="767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757"/>
        <c:auto val="1"/>
        <c:lblAlgn val="ctr"/>
        <c:lblOffset val="100"/>
        <c:noMultiLvlLbl val="0"/>
      </c:catAx>
      <c:valAx>
        <c:axId val="975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8225"/>
        <c:axId val="38175336"/>
      </c:barChart>
      <c:catAx>
        <c:axId val="677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36"/>
        <c:auto val="1"/>
        <c:lblAlgn val="ctr"/>
        <c:lblOffset val="100"/>
        <c:noMultiLvlLbl val="0"/>
      </c:catAx>
      <c:valAx>
        <c:axId val="38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