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91516"/>
        <c:axId val="35828876"/>
      </c:barChart>
      <c:catAx>
        <c:axId val="972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76"/>
        <c:auto val="1"/>
        <c:lblAlgn val="ctr"/>
        <c:lblOffset val="100"/>
        <c:noMultiLvlLbl val="0"/>
      </c:catAx>
      <c:valAx>
        <c:axId val="358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29891"/>
        <c:axId val="45523110"/>
      </c:barChart>
      <c:catAx>
        <c:axId val="972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10"/>
        <c:auto val="1"/>
        <c:lblAlgn val="ctr"/>
        <c:lblOffset val="100"/>
        <c:noMultiLvlLbl val="0"/>
      </c:catAx>
      <c:valAx>
        <c:axId val="455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40715"/>
        <c:axId val="24964592"/>
      </c:barChart>
      <c:catAx>
        <c:axId val="493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592"/>
        <c:auto val="1"/>
        <c:lblAlgn val="ctr"/>
        <c:lblOffset val="100"/>
        <c:noMultiLvlLbl val="0"/>
      </c:catAx>
      <c:valAx>
        <c:axId val="249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02733"/>
        <c:axId val="9274822"/>
      </c:barChart>
      <c:catAx>
        <c:axId val="970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2"/>
        <c:auto val="1"/>
        <c:lblAlgn val="ctr"/>
        <c:lblOffset val="100"/>
        <c:noMultiLvlLbl val="0"/>
      </c:catAx>
      <c:valAx>
        <c:axId val="927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96773"/>
        <c:axId val="19585527"/>
      </c:barChart>
      <c:catAx>
        <c:axId val="907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527"/>
        <c:auto val="1"/>
        <c:lblAlgn val="ctr"/>
        <c:lblOffset val="100"/>
        <c:noMultiLvlLbl val="0"/>
      </c:catAx>
      <c:valAx>
        <c:axId val="195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62778"/>
        <c:axId val="46790724"/>
      </c:barChart>
      <c:catAx>
        <c:axId val="920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724"/>
        <c:auto val="1"/>
        <c:lblAlgn val="ctr"/>
        <c:lblOffset val="100"/>
        <c:noMultiLvlLbl val="0"/>
      </c:catAx>
      <c:valAx>
        <c:axId val="467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0720"/>
        <c:axId val="1008168"/>
      </c:barChart>
      <c:catAx>
        <c:axId val="295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8"/>
        <c:auto val="1"/>
        <c:lblAlgn val="ctr"/>
        <c:lblOffset val="100"/>
        <c:noMultiLvlLbl val="0"/>
      </c:catAx>
      <c:valAx>
        <c:axId val="10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72700"/>
        <c:axId val="46357303"/>
      </c:barChart>
      <c:catAx>
        <c:axId val="6797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303"/>
        <c:auto val="1"/>
        <c:lblAlgn val="ctr"/>
        <c:lblOffset val="100"/>
        <c:noMultiLvlLbl val="0"/>
      </c:catAx>
      <c:valAx>
        <c:axId val="463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845"/>
        <c:axId val="654479"/>
      </c:barChart>
      <c:catAx>
        <c:axId val="5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9"/>
        <c:auto val="1"/>
        <c:lblAlgn val="ctr"/>
        <c:lblOffset val="100"/>
        <c:noMultiLvlLbl val="0"/>
      </c:catAx>
      <c:valAx>
        <c:axId val="6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3052"/>
        <c:axId val="6322184"/>
      </c:barChart>
      <c:catAx>
        <c:axId val="273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84"/>
        <c:auto val="1"/>
        <c:lblAlgn val="ctr"/>
        <c:lblOffset val="100"/>
        <c:noMultiLvlLbl val="0"/>
      </c:catAx>
      <c:valAx>
        <c:axId val="63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92354"/>
        <c:axId val="3817650"/>
      </c:barChart>
      <c:catAx>
        <c:axId val="5419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50"/>
        <c:auto val="1"/>
        <c:lblAlgn val="ctr"/>
        <c:lblOffset val="100"/>
        <c:noMultiLvlLbl val="0"/>
      </c:catAx>
      <c:valAx>
        <c:axId val="38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8506"/>
        <c:axId val="50423464"/>
      </c:barChart>
      <c:catAx>
        <c:axId val="194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464"/>
        <c:auto val="1"/>
        <c:lblAlgn val="ctr"/>
        <c:lblOffset val="100"/>
        <c:noMultiLvlLbl val="0"/>
      </c:catAx>
      <c:valAx>
        <c:axId val="504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11296"/>
        <c:axId val="86759895"/>
      </c:barChart>
      <c:catAx>
        <c:axId val="7831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895"/>
        <c:auto val="1"/>
        <c:lblAlgn val="ctr"/>
        <c:lblOffset val="100"/>
        <c:noMultiLvlLbl val="0"/>
      </c:catAx>
      <c:valAx>
        <c:axId val="867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17431"/>
        <c:axId val="51555543"/>
      </c:barChart>
      <c:catAx>
        <c:axId val="281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543"/>
        <c:auto val="1"/>
        <c:lblAlgn val="ctr"/>
        <c:lblOffset val="100"/>
        <c:noMultiLvlLbl val="0"/>
      </c:catAx>
      <c:valAx>
        <c:axId val="515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22307"/>
        <c:axId val="22408689"/>
      </c:barChart>
      <c:catAx>
        <c:axId val="8692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689"/>
        <c:auto val="1"/>
        <c:lblAlgn val="ctr"/>
        <c:lblOffset val="100"/>
        <c:noMultiLvlLbl val="0"/>
      </c:catAx>
      <c:valAx>
        <c:axId val="224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9200"/>
        <c:axId val="11068032"/>
      </c:barChart>
      <c:catAx>
        <c:axId val="89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032"/>
        <c:auto val="1"/>
        <c:lblAlgn val="ctr"/>
        <c:lblOffset val="100"/>
        <c:noMultiLvlLbl val="0"/>
      </c:catAx>
      <c:valAx>
        <c:axId val="110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07147"/>
        <c:axId val="97544330"/>
      </c:barChart>
      <c:catAx>
        <c:axId val="3000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330"/>
        <c:auto val="1"/>
        <c:lblAlgn val="ctr"/>
        <c:lblOffset val="100"/>
        <c:noMultiLvlLbl val="0"/>
      </c:catAx>
      <c:valAx>
        <c:axId val="975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9317"/>
        <c:axId val="72971791"/>
      </c:barChart>
      <c:catAx>
        <c:axId val="664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791"/>
        <c:auto val="1"/>
        <c:lblAlgn val="ctr"/>
        <c:lblOffset val="100"/>
        <c:noMultiLvlLbl val="0"/>
      </c:catAx>
      <c:valAx>
        <c:axId val="729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