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33384"/>
        <c:axId val="38538449"/>
      </c:scatterChart>
      <c:valAx>
        <c:axId val="9003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449"/>
        <c:crossesAt val="0"/>
        <c:crossBetween val="midCat"/>
      </c:valAx>
      <c:valAx>
        <c:axId val="3853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77397"/>
        <c:axId val="70392529"/>
      </c:scatterChart>
      <c:valAx>
        <c:axId val="9897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529"/>
        <c:crossesAt val="0"/>
        <c:crossBetween val="midCat"/>
      </c:valAx>
      <c:valAx>
        <c:axId val="7039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97248"/>
        <c:axId val="62434933"/>
      </c:scatterChart>
      <c:valAx>
        <c:axId val="5589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933"/>
        <c:crossesAt val="0"/>
        <c:crossBetween val="midCat"/>
      </c:valAx>
      <c:valAx>
        <c:axId val="6243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6684"/>
        <c:axId val="18940121"/>
      </c:scatterChart>
      <c:valAx>
        <c:axId val="6634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121"/>
        <c:crossesAt val="0"/>
        <c:crossBetween val="midCat"/>
      </c:valAx>
      <c:valAx>
        <c:axId val="1894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