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24922"/>
        <c:axId val="17074924"/>
      </c:scatterChart>
      <c:valAx>
        <c:axId val="8672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924"/>
        <c:crossesAt val="0"/>
        <c:crossBetween val="midCat"/>
      </c:valAx>
      <c:valAx>
        <c:axId val="1707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66910"/>
        <c:axId val="17783419"/>
      </c:scatterChart>
      <c:valAx>
        <c:axId val="3946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419"/>
        <c:crossesAt val="0"/>
        <c:crossBetween val="midCat"/>
      </c:valAx>
      <c:valAx>
        <c:axId val="1778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48074"/>
        <c:axId val="76147481"/>
      </c:scatterChart>
      <c:valAx>
        <c:axId val="7244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481"/>
        <c:crossesAt val="0"/>
        <c:crossBetween val="midCat"/>
      </c:valAx>
      <c:valAx>
        <c:axId val="7614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24791"/>
        <c:axId val="79965610"/>
      </c:scatterChart>
      <c:valAx>
        <c:axId val="9052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610"/>
        <c:crossesAt val="0"/>
        <c:crossBetween val="midCat"/>
      </c:valAx>
      <c:valAx>
        <c:axId val="7996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