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0649"/>
        <c:axId val="694046"/>
      </c:barChart>
      <c:catAx>
        <c:axId val="432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6"/>
        <c:auto val="1"/>
        <c:lblAlgn val="ctr"/>
        <c:lblOffset val="100"/>
        <c:noMultiLvlLbl val="0"/>
      </c:catAx>
      <c:valAx>
        <c:axId val="69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73675"/>
        <c:axId val="42602546"/>
      </c:barChart>
      <c:catAx>
        <c:axId val="9417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546"/>
        <c:auto val="1"/>
        <c:lblAlgn val="ctr"/>
        <c:lblOffset val="100"/>
        <c:noMultiLvlLbl val="0"/>
      </c:catAx>
      <c:valAx>
        <c:axId val="4260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98689"/>
        <c:axId val="18491745"/>
      </c:barChart>
      <c:catAx>
        <c:axId val="6729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745"/>
        <c:auto val="1"/>
        <c:lblAlgn val="ctr"/>
        <c:lblOffset val="100"/>
        <c:noMultiLvlLbl val="0"/>
      </c:catAx>
      <c:valAx>
        <c:axId val="1849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39276"/>
        <c:axId val="71858708"/>
      </c:barChart>
      <c:catAx>
        <c:axId val="5163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708"/>
        <c:auto val="1"/>
        <c:lblAlgn val="ctr"/>
        <c:lblOffset val="100"/>
        <c:noMultiLvlLbl val="0"/>
      </c:catAx>
      <c:valAx>
        <c:axId val="7185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17326"/>
        <c:axId val="80743184"/>
      </c:barChart>
      <c:catAx>
        <c:axId val="9631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184"/>
        <c:auto val="1"/>
        <c:lblAlgn val="ctr"/>
        <c:lblOffset val="100"/>
        <c:noMultiLvlLbl val="0"/>
      </c:catAx>
      <c:valAx>
        <c:axId val="8074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37562"/>
        <c:axId val="54401210"/>
      </c:barChart>
      <c:catAx>
        <c:axId val="2433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210"/>
        <c:auto val="1"/>
        <c:lblAlgn val="ctr"/>
        <c:lblOffset val="100"/>
        <c:noMultiLvlLbl val="0"/>
      </c:catAx>
      <c:valAx>
        <c:axId val="5440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87695"/>
        <c:axId val="10448159"/>
      </c:barChart>
      <c:catAx>
        <c:axId val="7068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159"/>
        <c:auto val="1"/>
        <c:lblAlgn val="ctr"/>
        <c:lblOffset val="100"/>
        <c:noMultiLvlLbl val="0"/>
      </c:catAx>
      <c:valAx>
        <c:axId val="1044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51380"/>
        <c:axId val="28577016"/>
      </c:barChart>
      <c:catAx>
        <c:axId val="9355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016"/>
        <c:auto val="1"/>
        <c:lblAlgn val="ctr"/>
        <c:lblOffset val="100"/>
        <c:noMultiLvlLbl val="0"/>
      </c:catAx>
      <c:valAx>
        <c:axId val="2857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45442"/>
        <c:axId val="91047742"/>
      </c:barChart>
      <c:catAx>
        <c:axId val="5234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742"/>
        <c:auto val="1"/>
        <c:lblAlgn val="ctr"/>
        <c:lblOffset val="100"/>
        <c:noMultiLvlLbl val="0"/>
      </c:catAx>
      <c:valAx>
        <c:axId val="9104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73697"/>
        <c:axId val="73189989"/>
      </c:barChart>
      <c:catAx>
        <c:axId val="3107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989"/>
        <c:auto val="1"/>
        <c:lblAlgn val="ctr"/>
        <c:lblOffset val="100"/>
        <c:noMultiLvlLbl val="0"/>
      </c:catAx>
      <c:valAx>
        <c:axId val="7318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21188"/>
        <c:axId val="13199771"/>
      </c:barChart>
      <c:catAx>
        <c:axId val="1192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771"/>
        <c:auto val="1"/>
        <c:lblAlgn val="ctr"/>
        <c:lblOffset val="100"/>
        <c:noMultiLvlLbl val="0"/>
      </c:catAx>
      <c:valAx>
        <c:axId val="1319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83448"/>
        <c:axId val="59145852"/>
      </c:barChart>
      <c:catAx>
        <c:axId val="5608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852"/>
        <c:auto val="1"/>
        <c:lblAlgn val="ctr"/>
        <c:lblOffset val="100"/>
        <c:noMultiLvlLbl val="0"/>
      </c:catAx>
      <c:valAx>
        <c:axId val="5914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25274"/>
        <c:axId val="59111501"/>
      </c:barChart>
      <c:catAx>
        <c:axId val="4632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501"/>
        <c:auto val="1"/>
        <c:lblAlgn val="ctr"/>
        <c:lblOffset val="100"/>
        <c:noMultiLvlLbl val="0"/>
      </c:catAx>
      <c:valAx>
        <c:axId val="5911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32803"/>
        <c:axId val="56899744"/>
      </c:barChart>
      <c:catAx>
        <c:axId val="8353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744"/>
        <c:auto val="1"/>
        <c:lblAlgn val="ctr"/>
        <c:lblOffset val="100"/>
        <c:noMultiLvlLbl val="0"/>
      </c:catAx>
      <c:valAx>
        <c:axId val="5689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99064"/>
        <c:axId val="14321689"/>
      </c:barChart>
      <c:catAx>
        <c:axId val="3789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689"/>
        <c:auto val="1"/>
        <c:lblAlgn val="ctr"/>
        <c:lblOffset val="100"/>
        <c:noMultiLvlLbl val="0"/>
      </c:catAx>
      <c:valAx>
        <c:axId val="1432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66322"/>
        <c:axId val="16906454"/>
      </c:barChart>
      <c:catAx>
        <c:axId val="6276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454"/>
        <c:auto val="1"/>
        <c:lblAlgn val="ctr"/>
        <c:lblOffset val="100"/>
        <c:noMultiLvlLbl val="0"/>
      </c:catAx>
      <c:valAx>
        <c:axId val="1690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1016"/>
        <c:axId val="70072798"/>
      </c:barChart>
      <c:catAx>
        <c:axId val="416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798"/>
        <c:auto val="1"/>
        <c:lblAlgn val="ctr"/>
        <c:lblOffset val="100"/>
        <c:noMultiLvlLbl val="0"/>
      </c:catAx>
      <c:valAx>
        <c:axId val="7007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81822"/>
        <c:axId val="96303653"/>
      </c:barChart>
      <c:catAx>
        <c:axId val="7558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653"/>
        <c:auto val="1"/>
        <c:lblAlgn val="ctr"/>
        <c:lblOffset val="100"/>
        <c:noMultiLvlLbl val="0"/>
      </c:catAx>
      <c:valAx>
        <c:axId val="9630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