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43889"/>
        <c:axId val="78406770"/>
      </c:barChart>
      <c:catAx>
        <c:axId val="3944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770"/>
        <c:auto val="1"/>
        <c:lblAlgn val="ctr"/>
        <c:lblOffset val="100"/>
        <c:noMultiLvlLbl val="0"/>
      </c:catAx>
      <c:valAx>
        <c:axId val="7840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01569"/>
        <c:axId val="1654115"/>
      </c:barChart>
      <c:catAx>
        <c:axId val="6170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15"/>
        <c:auto val="1"/>
        <c:lblAlgn val="ctr"/>
        <c:lblOffset val="100"/>
        <c:noMultiLvlLbl val="0"/>
      </c:catAx>
      <c:valAx>
        <c:axId val="165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46470"/>
        <c:axId val="62640589"/>
      </c:barChart>
      <c:catAx>
        <c:axId val="2144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589"/>
        <c:auto val="1"/>
        <c:lblAlgn val="ctr"/>
        <c:lblOffset val="100"/>
        <c:noMultiLvlLbl val="0"/>
      </c:catAx>
      <c:valAx>
        <c:axId val="6264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50785"/>
        <c:axId val="80559667"/>
      </c:barChart>
      <c:catAx>
        <c:axId val="8795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667"/>
        <c:auto val="1"/>
        <c:lblAlgn val="ctr"/>
        <c:lblOffset val="100"/>
        <c:noMultiLvlLbl val="0"/>
      </c:catAx>
      <c:valAx>
        <c:axId val="8055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26426"/>
        <c:axId val="93167054"/>
      </c:barChart>
      <c:catAx>
        <c:axId val="4182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054"/>
        <c:auto val="1"/>
        <c:lblAlgn val="ctr"/>
        <c:lblOffset val="100"/>
        <c:noMultiLvlLbl val="0"/>
      </c:catAx>
      <c:valAx>
        <c:axId val="9316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90089"/>
        <c:axId val="13535871"/>
      </c:barChart>
      <c:catAx>
        <c:axId val="1919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871"/>
        <c:auto val="1"/>
        <c:lblAlgn val="ctr"/>
        <c:lblOffset val="100"/>
        <c:noMultiLvlLbl val="0"/>
      </c:catAx>
      <c:valAx>
        <c:axId val="1353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08824"/>
        <c:axId val="42436425"/>
      </c:barChart>
      <c:catAx>
        <c:axId val="3310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425"/>
        <c:auto val="1"/>
        <c:lblAlgn val="ctr"/>
        <c:lblOffset val="100"/>
        <c:noMultiLvlLbl val="0"/>
      </c:catAx>
      <c:valAx>
        <c:axId val="4243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13516"/>
        <c:axId val="7138578"/>
      </c:barChart>
      <c:catAx>
        <c:axId val="1721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78"/>
        <c:auto val="1"/>
        <c:lblAlgn val="ctr"/>
        <c:lblOffset val="100"/>
        <c:noMultiLvlLbl val="0"/>
      </c:catAx>
      <c:valAx>
        <c:axId val="713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86945"/>
        <c:axId val="20986986"/>
      </c:barChart>
      <c:catAx>
        <c:axId val="1608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986"/>
        <c:auto val="1"/>
        <c:lblAlgn val="ctr"/>
        <c:lblOffset val="100"/>
        <c:noMultiLvlLbl val="0"/>
      </c:catAx>
      <c:valAx>
        <c:axId val="2098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66275"/>
        <c:axId val="14559237"/>
      </c:barChart>
      <c:catAx>
        <c:axId val="5946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237"/>
        <c:auto val="1"/>
        <c:lblAlgn val="ctr"/>
        <c:lblOffset val="100"/>
        <c:noMultiLvlLbl val="0"/>
      </c:catAx>
      <c:valAx>
        <c:axId val="1455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28958"/>
        <c:axId val="11068744"/>
      </c:barChart>
      <c:catAx>
        <c:axId val="4062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744"/>
        <c:auto val="1"/>
        <c:lblAlgn val="ctr"/>
        <c:lblOffset val="100"/>
        <c:noMultiLvlLbl val="0"/>
      </c:catAx>
      <c:valAx>
        <c:axId val="1106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94486"/>
        <c:axId val="79409094"/>
      </c:barChart>
      <c:catAx>
        <c:axId val="4149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094"/>
        <c:auto val="1"/>
        <c:lblAlgn val="ctr"/>
        <c:lblOffset val="100"/>
        <c:noMultiLvlLbl val="0"/>
      </c:catAx>
      <c:valAx>
        <c:axId val="794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82682"/>
        <c:axId val="50431981"/>
      </c:barChart>
      <c:catAx>
        <c:axId val="4258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981"/>
        <c:auto val="1"/>
        <c:lblAlgn val="ctr"/>
        <c:lblOffset val="100"/>
        <c:noMultiLvlLbl val="0"/>
      </c:catAx>
      <c:valAx>
        <c:axId val="5043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43495"/>
        <c:axId val="23804697"/>
      </c:barChart>
      <c:catAx>
        <c:axId val="8274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697"/>
        <c:auto val="1"/>
        <c:lblAlgn val="ctr"/>
        <c:lblOffset val="100"/>
        <c:noMultiLvlLbl val="0"/>
      </c:catAx>
      <c:valAx>
        <c:axId val="2380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04882"/>
        <c:axId val="40978417"/>
      </c:barChart>
      <c:catAx>
        <c:axId val="8850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417"/>
        <c:auto val="1"/>
        <c:lblAlgn val="ctr"/>
        <c:lblOffset val="100"/>
        <c:noMultiLvlLbl val="0"/>
      </c:catAx>
      <c:valAx>
        <c:axId val="4097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42113"/>
        <c:axId val="46849358"/>
      </c:barChart>
      <c:catAx>
        <c:axId val="7884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358"/>
        <c:auto val="1"/>
        <c:lblAlgn val="ctr"/>
        <c:lblOffset val="100"/>
        <c:noMultiLvlLbl val="0"/>
      </c:catAx>
      <c:valAx>
        <c:axId val="4684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29422"/>
        <c:axId val="91140185"/>
      </c:barChart>
      <c:catAx>
        <c:axId val="4662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185"/>
        <c:auto val="1"/>
        <c:lblAlgn val="ctr"/>
        <c:lblOffset val="100"/>
        <c:noMultiLvlLbl val="0"/>
      </c:catAx>
      <c:valAx>
        <c:axId val="9114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99069"/>
        <c:axId val="42222375"/>
      </c:barChart>
      <c:catAx>
        <c:axId val="9399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375"/>
        <c:auto val="1"/>
        <c:lblAlgn val="ctr"/>
        <c:lblOffset val="100"/>
        <c:noMultiLvlLbl val="0"/>
      </c:catAx>
      <c:valAx>
        <c:axId val="4222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