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15820"/>
        <c:axId val="74633366"/>
      </c:scatterChart>
      <c:valAx>
        <c:axId val="83515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366"/>
        <c:crossesAt val="0"/>
        <c:crossBetween val="midCat"/>
      </c:valAx>
      <c:valAx>
        <c:axId val="74633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2643"/>
        <c:axId val="89540684"/>
      </c:scatterChart>
      <c:valAx>
        <c:axId val="2862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684"/>
        <c:crossesAt val="0"/>
        <c:crossBetween val="midCat"/>
      </c:valAx>
      <c:valAx>
        <c:axId val="89540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03133"/>
        <c:axId val="27097078"/>
      </c:scatterChart>
      <c:valAx>
        <c:axId val="4430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078"/>
        <c:crossesAt val="0"/>
        <c:crossBetween val="midCat"/>
      </c:valAx>
      <c:valAx>
        <c:axId val="27097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66323"/>
        <c:axId val="30154107"/>
      </c:scatterChart>
      <c:valAx>
        <c:axId val="19866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107"/>
        <c:crossesAt val="0"/>
        <c:crossBetween val="midCat"/>
      </c:valAx>
      <c:valAx>
        <c:axId val="30154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