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12422"/>
        <c:axId val="12002490"/>
      </c:barChart>
      <c:catAx>
        <c:axId val="7521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490"/>
        <c:auto val="1"/>
        <c:lblAlgn val="ctr"/>
        <c:lblOffset val="100"/>
        <c:noMultiLvlLbl val="0"/>
      </c:catAx>
      <c:valAx>
        <c:axId val="1200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71671"/>
        <c:axId val="29943167"/>
      </c:barChart>
      <c:catAx>
        <c:axId val="2747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167"/>
        <c:auto val="1"/>
        <c:lblAlgn val="ctr"/>
        <c:lblOffset val="100"/>
        <c:noMultiLvlLbl val="0"/>
      </c:catAx>
      <c:valAx>
        <c:axId val="2994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03458"/>
        <c:axId val="9407223"/>
      </c:barChart>
      <c:catAx>
        <c:axId val="6310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23"/>
        <c:auto val="1"/>
        <c:lblAlgn val="ctr"/>
        <c:lblOffset val="100"/>
        <c:noMultiLvlLbl val="0"/>
      </c:catAx>
      <c:valAx>
        <c:axId val="940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36252"/>
        <c:axId val="25270310"/>
      </c:barChart>
      <c:catAx>
        <c:axId val="4593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310"/>
        <c:auto val="1"/>
        <c:lblAlgn val="ctr"/>
        <c:lblOffset val="100"/>
        <c:noMultiLvlLbl val="0"/>
      </c:catAx>
      <c:valAx>
        <c:axId val="252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90253"/>
        <c:axId val="34965406"/>
      </c:barChart>
      <c:catAx>
        <c:axId val="7539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406"/>
        <c:auto val="1"/>
        <c:lblAlgn val="ctr"/>
        <c:lblOffset val="100"/>
        <c:noMultiLvlLbl val="0"/>
      </c:catAx>
      <c:valAx>
        <c:axId val="3496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92203"/>
        <c:axId val="36159271"/>
      </c:barChart>
      <c:catAx>
        <c:axId val="8019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271"/>
        <c:auto val="1"/>
        <c:lblAlgn val="ctr"/>
        <c:lblOffset val="100"/>
        <c:noMultiLvlLbl val="0"/>
      </c:catAx>
      <c:valAx>
        <c:axId val="3615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67973"/>
        <c:axId val="11695622"/>
      </c:barChart>
      <c:catAx>
        <c:axId val="8116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622"/>
        <c:auto val="1"/>
        <c:lblAlgn val="ctr"/>
        <c:lblOffset val="100"/>
        <c:noMultiLvlLbl val="0"/>
      </c:catAx>
      <c:valAx>
        <c:axId val="1169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15703"/>
        <c:axId val="31079496"/>
      </c:barChart>
      <c:catAx>
        <c:axId val="1111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496"/>
        <c:auto val="1"/>
        <c:lblAlgn val="ctr"/>
        <c:lblOffset val="100"/>
        <c:noMultiLvlLbl val="0"/>
      </c:catAx>
      <c:valAx>
        <c:axId val="310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14492"/>
        <c:axId val="617470"/>
      </c:barChart>
      <c:catAx>
        <c:axId val="7901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0"/>
        <c:auto val="1"/>
        <c:lblAlgn val="ctr"/>
        <c:lblOffset val="100"/>
        <c:noMultiLvlLbl val="0"/>
      </c:catAx>
      <c:valAx>
        <c:axId val="61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79702"/>
        <c:axId val="16014047"/>
      </c:barChart>
      <c:catAx>
        <c:axId val="9307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047"/>
        <c:auto val="1"/>
        <c:lblAlgn val="ctr"/>
        <c:lblOffset val="100"/>
        <c:noMultiLvlLbl val="0"/>
      </c:catAx>
      <c:valAx>
        <c:axId val="1601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52984"/>
        <c:axId val="22575991"/>
      </c:barChart>
      <c:catAx>
        <c:axId val="7095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991"/>
        <c:auto val="1"/>
        <c:lblAlgn val="ctr"/>
        <c:lblOffset val="100"/>
        <c:noMultiLvlLbl val="0"/>
      </c:catAx>
      <c:valAx>
        <c:axId val="225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02290"/>
        <c:axId val="47107394"/>
      </c:barChart>
      <c:catAx>
        <c:axId val="8760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394"/>
        <c:auto val="1"/>
        <c:lblAlgn val="ctr"/>
        <c:lblOffset val="100"/>
        <c:noMultiLvlLbl val="0"/>
      </c:catAx>
      <c:valAx>
        <c:axId val="4710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26032"/>
        <c:axId val="59944090"/>
      </c:barChart>
      <c:catAx>
        <c:axId val="5372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090"/>
        <c:auto val="1"/>
        <c:lblAlgn val="ctr"/>
        <c:lblOffset val="100"/>
        <c:noMultiLvlLbl val="0"/>
      </c:catAx>
      <c:valAx>
        <c:axId val="5994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55505"/>
        <c:axId val="72825789"/>
      </c:barChart>
      <c:catAx>
        <c:axId val="1795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789"/>
        <c:auto val="1"/>
        <c:lblAlgn val="ctr"/>
        <c:lblOffset val="100"/>
        <c:noMultiLvlLbl val="0"/>
      </c:catAx>
      <c:valAx>
        <c:axId val="7282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54404"/>
        <c:axId val="11441987"/>
      </c:barChart>
      <c:catAx>
        <c:axId val="2425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987"/>
        <c:auto val="1"/>
        <c:lblAlgn val="ctr"/>
        <c:lblOffset val="100"/>
        <c:noMultiLvlLbl val="0"/>
      </c:catAx>
      <c:valAx>
        <c:axId val="1144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44866"/>
        <c:axId val="80648664"/>
      </c:barChart>
      <c:catAx>
        <c:axId val="4794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664"/>
        <c:auto val="1"/>
        <c:lblAlgn val="ctr"/>
        <c:lblOffset val="100"/>
        <c:noMultiLvlLbl val="0"/>
      </c:catAx>
      <c:valAx>
        <c:axId val="8064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92513"/>
        <c:axId val="64212957"/>
      </c:barChart>
      <c:catAx>
        <c:axId val="1519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957"/>
        <c:auto val="1"/>
        <c:lblAlgn val="ctr"/>
        <c:lblOffset val="100"/>
        <c:noMultiLvlLbl val="0"/>
      </c:catAx>
      <c:valAx>
        <c:axId val="6421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40320"/>
        <c:axId val="46113619"/>
      </c:barChart>
      <c:catAx>
        <c:axId val="8494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619"/>
        <c:auto val="1"/>
        <c:lblAlgn val="ctr"/>
        <c:lblOffset val="100"/>
        <c:noMultiLvlLbl val="0"/>
      </c:catAx>
      <c:valAx>
        <c:axId val="4611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