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82315"/>
        <c:axId val="43105617"/>
      </c:scatterChart>
      <c:valAx>
        <c:axId val="58882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617"/>
        <c:crossesAt val="0"/>
        <c:crossBetween val="midCat"/>
      </c:valAx>
      <c:valAx>
        <c:axId val="43105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70303"/>
        <c:axId val="7806752"/>
      </c:scatterChart>
      <c:valAx>
        <c:axId val="92170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52"/>
        <c:crossesAt val="0"/>
        <c:crossBetween val="midCat"/>
      </c:valAx>
      <c:valAx>
        <c:axId val="7806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23048"/>
        <c:axId val="71335569"/>
      </c:scatterChart>
      <c:valAx>
        <c:axId val="28323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569"/>
        <c:crossesAt val="0"/>
        <c:crossBetween val="midCat"/>
      </c:valAx>
      <c:valAx>
        <c:axId val="71335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83269"/>
        <c:axId val="26243840"/>
      </c:scatterChart>
      <c:valAx>
        <c:axId val="78483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840"/>
        <c:crossesAt val="0"/>
        <c:crossBetween val="midCat"/>
      </c:valAx>
      <c:valAx>
        <c:axId val="26243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