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45196"/>
        <c:axId val="68778621"/>
      </c:barChart>
      <c:catAx>
        <c:axId val="3284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621"/>
        <c:auto val="1"/>
        <c:lblAlgn val="ctr"/>
        <c:lblOffset val="100"/>
        <c:noMultiLvlLbl val="0"/>
      </c:catAx>
      <c:valAx>
        <c:axId val="6877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82104"/>
        <c:axId val="92877821"/>
      </c:barChart>
      <c:catAx>
        <c:axId val="9178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821"/>
        <c:auto val="1"/>
        <c:lblAlgn val="ctr"/>
        <c:lblOffset val="100"/>
        <c:noMultiLvlLbl val="0"/>
      </c:catAx>
      <c:valAx>
        <c:axId val="9287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01747"/>
        <c:axId val="83898115"/>
      </c:barChart>
      <c:catAx>
        <c:axId val="1170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115"/>
        <c:auto val="1"/>
        <c:lblAlgn val="ctr"/>
        <c:lblOffset val="100"/>
        <c:noMultiLvlLbl val="0"/>
      </c:catAx>
      <c:valAx>
        <c:axId val="8389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17180"/>
        <c:axId val="47682854"/>
      </c:barChart>
      <c:catAx>
        <c:axId val="1451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854"/>
        <c:auto val="1"/>
        <c:lblAlgn val="ctr"/>
        <c:lblOffset val="100"/>
        <c:noMultiLvlLbl val="0"/>
      </c:catAx>
      <c:valAx>
        <c:axId val="4768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22664"/>
        <c:axId val="66614278"/>
      </c:barChart>
      <c:catAx>
        <c:axId val="2292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278"/>
        <c:auto val="1"/>
        <c:lblAlgn val="ctr"/>
        <c:lblOffset val="100"/>
        <c:noMultiLvlLbl val="0"/>
      </c:catAx>
      <c:valAx>
        <c:axId val="6661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37326"/>
        <c:axId val="50753268"/>
      </c:barChart>
      <c:catAx>
        <c:axId val="5123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268"/>
        <c:auto val="1"/>
        <c:lblAlgn val="ctr"/>
        <c:lblOffset val="100"/>
        <c:noMultiLvlLbl val="0"/>
      </c:catAx>
      <c:valAx>
        <c:axId val="5075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89502"/>
        <c:axId val="15672456"/>
      </c:barChart>
      <c:catAx>
        <c:axId val="2088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456"/>
        <c:auto val="1"/>
        <c:lblAlgn val="ctr"/>
        <c:lblOffset val="100"/>
        <c:noMultiLvlLbl val="0"/>
      </c:catAx>
      <c:valAx>
        <c:axId val="1567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69249"/>
        <c:axId val="85126686"/>
      </c:barChart>
      <c:catAx>
        <c:axId val="1046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686"/>
        <c:auto val="1"/>
        <c:lblAlgn val="ctr"/>
        <c:lblOffset val="100"/>
        <c:noMultiLvlLbl val="0"/>
      </c:catAx>
      <c:valAx>
        <c:axId val="8512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55705"/>
        <c:axId val="40923940"/>
      </c:barChart>
      <c:catAx>
        <c:axId val="6225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940"/>
        <c:auto val="1"/>
        <c:lblAlgn val="ctr"/>
        <c:lblOffset val="100"/>
        <c:noMultiLvlLbl val="0"/>
      </c:catAx>
      <c:valAx>
        <c:axId val="4092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46957"/>
        <c:axId val="79119886"/>
      </c:barChart>
      <c:catAx>
        <c:axId val="1444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886"/>
        <c:auto val="1"/>
        <c:lblAlgn val="ctr"/>
        <c:lblOffset val="100"/>
        <c:noMultiLvlLbl val="0"/>
      </c:catAx>
      <c:valAx>
        <c:axId val="7911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0268"/>
        <c:axId val="48953347"/>
      </c:barChart>
      <c:catAx>
        <c:axId val="247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347"/>
        <c:auto val="1"/>
        <c:lblAlgn val="ctr"/>
        <c:lblOffset val="100"/>
        <c:noMultiLvlLbl val="0"/>
      </c:catAx>
      <c:valAx>
        <c:axId val="489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558"/>
        <c:axId val="80931422"/>
      </c:barChart>
      <c:catAx>
        <c:axId val="10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422"/>
        <c:auto val="1"/>
        <c:lblAlgn val="ctr"/>
        <c:lblOffset val="100"/>
        <c:noMultiLvlLbl val="0"/>
      </c:catAx>
      <c:valAx>
        <c:axId val="8093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39982"/>
        <c:axId val="37017590"/>
      </c:barChart>
      <c:catAx>
        <c:axId val="5043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590"/>
        <c:auto val="1"/>
        <c:lblAlgn val="ctr"/>
        <c:lblOffset val="100"/>
        <c:noMultiLvlLbl val="0"/>
      </c:catAx>
      <c:valAx>
        <c:axId val="3701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52175"/>
        <c:axId val="73924820"/>
      </c:barChart>
      <c:catAx>
        <c:axId val="2575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820"/>
        <c:auto val="1"/>
        <c:lblAlgn val="ctr"/>
        <c:lblOffset val="100"/>
        <c:noMultiLvlLbl val="0"/>
      </c:catAx>
      <c:valAx>
        <c:axId val="7392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52226"/>
        <c:axId val="24179843"/>
      </c:barChart>
      <c:catAx>
        <c:axId val="2575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843"/>
        <c:auto val="1"/>
        <c:lblAlgn val="ctr"/>
        <c:lblOffset val="100"/>
        <c:noMultiLvlLbl val="0"/>
      </c:catAx>
      <c:valAx>
        <c:axId val="2417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37547"/>
        <c:axId val="29920432"/>
      </c:barChart>
      <c:catAx>
        <c:axId val="1993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432"/>
        <c:auto val="1"/>
        <c:lblAlgn val="ctr"/>
        <c:lblOffset val="100"/>
        <c:noMultiLvlLbl val="0"/>
      </c:catAx>
      <c:valAx>
        <c:axId val="2992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74850"/>
        <c:axId val="55800854"/>
      </c:barChart>
      <c:catAx>
        <c:axId val="9697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854"/>
        <c:auto val="1"/>
        <c:lblAlgn val="ctr"/>
        <c:lblOffset val="100"/>
        <c:noMultiLvlLbl val="0"/>
      </c:catAx>
      <c:valAx>
        <c:axId val="5580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44502"/>
        <c:axId val="98115210"/>
      </c:barChart>
      <c:catAx>
        <c:axId val="5764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210"/>
        <c:auto val="1"/>
        <c:lblAlgn val="ctr"/>
        <c:lblOffset val="100"/>
        <c:noMultiLvlLbl val="0"/>
      </c:catAx>
      <c:valAx>
        <c:axId val="9811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