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69799"/>
        <c:axId val="30594678"/>
      </c:scatterChart>
      <c:valAx>
        <c:axId val="2126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678"/>
        <c:crossesAt val="0"/>
        <c:crossBetween val="midCat"/>
      </c:valAx>
      <c:valAx>
        <c:axId val="3059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81748"/>
        <c:axId val="71782878"/>
      </c:scatterChart>
      <c:valAx>
        <c:axId val="5388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878"/>
        <c:crossesAt val="0"/>
        <c:crossBetween val="midCat"/>
      </c:valAx>
      <c:valAx>
        <c:axId val="7178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49732"/>
        <c:axId val="79681266"/>
      </c:scatterChart>
      <c:valAx>
        <c:axId val="2674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266"/>
        <c:crossesAt val="0"/>
        <c:crossBetween val="midCat"/>
      </c:valAx>
      <c:valAx>
        <c:axId val="7968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02968"/>
        <c:axId val="79059728"/>
      </c:scatterChart>
      <c:valAx>
        <c:axId val="8380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728"/>
        <c:crossesAt val="0"/>
        <c:crossBetween val="midCat"/>
      </c:valAx>
      <c:valAx>
        <c:axId val="7905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