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2763"/>
        <c:axId val="56936273"/>
      </c:barChart>
      <c:catAx>
        <c:axId val="969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273"/>
        <c:auto val="1"/>
        <c:lblAlgn val="ctr"/>
        <c:lblOffset val="100"/>
        <c:noMultiLvlLbl val="0"/>
      </c:catAx>
      <c:valAx>
        <c:axId val="5693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88102"/>
        <c:axId val="18151098"/>
      </c:barChart>
      <c:catAx>
        <c:axId val="3228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098"/>
        <c:auto val="1"/>
        <c:lblAlgn val="ctr"/>
        <c:lblOffset val="100"/>
        <c:noMultiLvlLbl val="0"/>
      </c:catAx>
      <c:valAx>
        <c:axId val="1815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5100"/>
        <c:axId val="68785439"/>
      </c:barChart>
      <c:catAx>
        <c:axId val="382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439"/>
        <c:auto val="1"/>
        <c:lblAlgn val="ctr"/>
        <c:lblOffset val="100"/>
        <c:noMultiLvlLbl val="0"/>
      </c:catAx>
      <c:valAx>
        <c:axId val="6878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3192"/>
        <c:axId val="88692056"/>
      </c:barChart>
      <c:catAx>
        <c:axId val="202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056"/>
        <c:auto val="1"/>
        <c:lblAlgn val="ctr"/>
        <c:lblOffset val="100"/>
        <c:noMultiLvlLbl val="0"/>
      </c:catAx>
      <c:valAx>
        <c:axId val="8869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21752"/>
        <c:axId val="10911808"/>
      </c:barChart>
      <c:catAx>
        <c:axId val="9242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808"/>
        <c:auto val="1"/>
        <c:lblAlgn val="ctr"/>
        <c:lblOffset val="100"/>
        <c:noMultiLvlLbl val="0"/>
      </c:catAx>
      <c:valAx>
        <c:axId val="1091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22814"/>
        <c:axId val="21145972"/>
      </c:barChart>
      <c:catAx>
        <c:axId val="5652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972"/>
        <c:auto val="1"/>
        <c:lblAlgn val="ctr"/>
        <c:lblOffset val="100"/>
        <c:noMultiLvlLbl val="0"/>
      </c:catAx>
      <c:valAx>
        <c:axId val="2114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78649"/>
        <c:axId val="87914386"/>
      </c:barChart>
      <c:catAx>
        <c:axId val="5377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386"/>
        <c:auto val="1"/>
        <c:lblAlgn val="ctr"/>
        <c:lblOffset val="100"/>
        <c:noMultiLvlLbl val="0"/>
      </c:catAx>
      <c:valAx>
        <c:axId val="8791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94819"/>
        <c:axId val="34317029"/>
      </c:barChart>
      <c:catAx>
        <c:axId val="2049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029"/>
        <c:auto val="1"/>
        <c:lblAlgn val="ctr"/>
        <c:lblOffset val="100"/>
        <c:noMultiLvlLbl val="0"/>
      </c:catAx>
      <c:valAx>
        <c:axId val="3431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51728"/>
        <c:axId val="34780087"/>
      </c:barChart>
      <c:catAx>
        <c:axId val="8185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087"/>
        <c:auto val="1"/>
        <c:lblAlgn val="ctr"/>
        <c:lblOffset val="100"/>
        <c:noMultiLvlLbl val="0"/>
      </c:catAx>
      <c:valAx>
        <c:axId val="3478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68902"/>
        <c:axId val="57532671"/>
      </c:barChart>
      <c:catAx>
        <c:axId val="4156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671"/>
        <c:auto val="1"/>
        <c:lblAlgn val="ctr"/>
        <c:lblOffset val="100"/>
        <c:noMultiLvlLbl val="0"/>
      </c:catAx>
      <c:valAx>
        <c:axId val="5753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30921"/>
        <c:axId val="76000231"/>
      </c:barChart>
      <c:catAx>
        <c:axId val="8973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231"/>
        <c:auto val="1"/>
        <c:lblAlgn val="ctr"/>
        <c:lblOffset val="100"/>
        <c:noMultiLvlLbl val="0"/>
      </c:catAx>
      <c:valAx>
        <c:axId val="7600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54584"/>
        <c:axId val="85088202"/>
      </c:barChart>
      <c:catAx>
        <c:axId val="3055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202"/>
        <c:auto val="1"/>
        <c:lblAlgn val="ctr"/>
        <c:lblOffset val="100"/>
        <c:noMultiLvlLbl val="0"/>
      </c:catAx>
      <c:valAx>
        <c:axId val="8508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51075"/>
        <c:axId val="36266949"/>
      </c:barChart>
      <c:catAx>
        <c:axId val="2395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949"/>
        <c:auto val="1"/>
        <c:lblAlgn val="ctr"/>
        <c:lblOffset val="100"/>
        <c:noMultiLvlLbl val="0"/>
      </c:catAx>
      <c:valAx>
        <c:axId val="3626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06380"/>
        <c:axId val="2091890"/>
      </c:barChart>
      <c:catAx>
        <c:axId val="5310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90"/>
        <c:auto val="1"/>
        <c:lblAlgn val="ctr"/>
        <c:lblOffset val="100"/>
        <c:noMultiLvlLbl val="0"/>
      </c:catAx>
      <c:valAx>
        <c:axId val="209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78995"/>
        <c:axId val="85916812"/>
      </c:barChart>
      <c:catAx>
        <c:axId val="2647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812"/>
        <c:auto val="1"/>
        <c:lblAlgn val="ctr"/>
        <c:lblOffset val="100"/>
        <c:noMultiLvlLbl val="0"/>
      </c:catAx>
      <c:valAx>
        <c:axId val="8591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35010"/>
        <c:axId val="64546099"/>
      </c:barChart>
      <c:catAx>
        <c:axId val="8663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099"/>
        <c:auto val="1"/>
        <c:lblAlgn val="ctr"/>
        <c:lblOffset val="100"/>
        <c:noMultiLvlLbl val="0"/>
      </c:catAx>
      <c:valAx>
        <c:axId val="6454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65632"/>
        <c:axId val="2256665"/>
      </c:barChart>
      <c:catAx>
        <c:axId val="1946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65"/>
        <c:auto val="1"/>
        <c:lblAlgn val="ctr"/>
        <c:lblOffset val="100"/>
        <c:noMultiLvlLbl val="0"/>
      </c:catAx>
      <c:valAx>
        <c:axId val="225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58277"/>
        <c:axId val="62875960"/>
      </c:barChart>
      <c:catAx>
        <c:axId val="9095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960"/>
        <c:auto val="1"/>
        <c:lblAlgn val="ctr"/>
        <c:lblOffset val="100"/>
        <c:noMultiLvlLbl val="0"/>
      </c:catAx>
      <c:valAx>
        <c:axId val="6287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