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05601"/>
        <c:axId val="49788707"/>
      </c:scatterChart>
      <c:valAx>
        <c:axId val="8610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707"/>
        <c:crossesAt val="0"/>
        <c:crossBetween val="midCat"/>
      </c:valAx>
      <c:valAx>
        <c:axId val="4978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08822"/>
        <c:axId val="96240617"/>
      </c:scatterChart>
      <c:valAx>
        <c:axId val="4010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17"/>
        <c:crossesAt val="0"/>
        <c:crossBetween val="midCat"/>
      </c:valAx>
      <c:valAx>
        <c:axId val="9624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98873"/>
        <c:axId val="32067077"/>
      </c:scatterChart>
      <c:valAx>
        <c:axId val="9439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77"/>
        <c:crossesAt val="0"/>
        <c:crossBetween val="midCat"/>
      </c:valAx>
      <c:valAx>
        <c:axId val="3206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2355"/>
        <c:axId val="33803708"/>
      </c:scatterChart>
      <c:valAx>
        <c:axId val="8543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08"/>
        <c:crossesAt val="0"/>
        <c:crossBetween val="midCat"/>
      </c:valAx>
      <c:valAx>
        <c:axId val="3380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