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16410"/>
        <c:axId val="99350709"/>
      </c:scatterChart>
      <c:valAx>
        <c:axId val="7401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709"/>
        <c:crossesAt val="0"/>
        <c:crossBetween val="midCat"/>
      </c:valAx>
      <c:valAx>
        <c:axId val="9935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60495"/>
        <c:axId val="62159923"/>
      </c:scatterChart>
      <c:valAx>
        <c:axId val="9316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923"/>
        <c:crossesAt val="0"/>
        <c:crossBetween val="midCat"/>
      </c:valAx>
      <c:valAx>
        <c:axId val="6215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8081"/>
        <c:axId val="46808878"/>
      </c:scatterChart>
      <c:valAx>
        <c:axId val="8729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878"/>
        <c:crossesAt val="0"/>
        <c:crossBetween val="midCat"/>
      </c:valAx>
      <c:valAx>
        <c:axId val="4680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28499"/>
        <c:axId val="71502972"/>
      </c:scatterChart>
      <c:valAx>
        <c:axId val="7642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972"/>
        <c:crossesAt val="0"/>
        <c:crossBetween val="midCat"/>
      </c:valAx>
      <c:valAx>
        <c:axId val="7150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