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43927"/>
        <c:axId val="67435311"/>
      </c:barChart>
      <c:catAx>
        <c:axId val="115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11"/>
        <c:auto val="1"/>
        <c:lblAlgn val="ctr"/>
        <c:lblOffset val="100"/>
        <c:noMultiLvlLbl val="0"/>
      </c:catAx>
      <c:valAx>
        <c:axId val="674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8443"/>
        <c:axId val="79092089"/>
      </c:barChart>
      <c:catAx>
        <c:axId val="713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89"/>
        <c:auto val="1"/>
        <c:lblAlgn val="ctr"/>
        <c:lblOffset val="100"/>
        <c:noMultiLvlLbl val="0"/>
      </c:catAx>
      <c:valAx>
        <c:axId val="790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90219"/>
        <c:axId val="3348507"/>
      </c:barChart>
      <c:catAx>
        <c:axId val="819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7"/>
        <c:auto val="1"/>
        <c:lblAlgn val="ctr"/>
        <c:lblOffset val="100"/>
        <c:noMultiLvlLbl val="0"/>
      </c:catAx>
      <c:valAx>
        <c:axId val="33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9792"/>
        <c:axId val="9318768"/>
      </c:barChart>
      <c:catAx>
        <c:axId val="607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8"/>
        <c:auto val="1"/>
        <c:lblAlgn val="ctr"/>
        <c:lblOffset val="100"/>
        <c:noMultiLvlLbl val="0"/>
      </c:catAx>
      <c:valAx>
        <c:axId val="93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3510"/>
        <c:axId val="18435450"/>
      </c:barChart>
      <c:catAx>
        <c:axId val="411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450"/>
        <c:auto val="1"/>
        <c:lblAlgn val="ctr"/>
        <c:lblOffset val="100"/>
        <c:noMultiLvlLbl val="0"/>
      </c:catAx>
      <c:valAx>
        <c:axId val="184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37746"/>
        <c:axId val="51018835"/>
      </c:barChart>
      <c:catAx>
        <c:axId val="366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835"/>
        <c:auto val="1"/>
        <c:lblAlgn val="ctr"/>
        <c:lblOffset val="100"/>
        <c:noMultiLvlLbl val="0"/>
      </c:catAx>
      <c:valAx>
        <c:axId val="510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8072"/>
        <c:axId val="42754067"/>
      </c:barChart>
      <c:catAx>
        <c:axId val="978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067"/>
        <c:auto val="1"/>
        <c:lblAlgn val="ctr"/>
        <c:lblOffset val="100"/>
        <c:noMultiLvlLbl val="0"/>
      </c:catAx>
      <c:valAx>
        <c:axId val="427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37216"/>
        <c:axId val="99804965"/>
      </c:barChart>
      <c:catAx>
        <c:axId val="115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65"/>
        <c:auto val="1"/>
        <c:lblAlgn val="ctr"/>
        <c:lblOffset val="100"/>
        <c:noMultiLvlLbl val="0"/>
      </c:catAx>
      <c:valAx>
        <c:axId val="998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9396"/>
        <c:axId val="2102635"/>
      </c:barChart>
      <c:catAx>
        <c:axId val="389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35"/>
        <c:auto val="1"/>
        <c:lblAlgn val="ctr"/>
        <c:lblOffset val="100"/>
        <c:noMultiLvlLbl val="0"/>
      </c:catAx>
      <c:valAx>
        <c:axId val="21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2747"/>
        <c:axId val="82865451"/>
      </c:barChart>
      <c:catAx>
        <c:axId val="268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451"/>
        <c:auto val="1"/>
        <c:lblAlgn val="ctr"/>
        <c:lblOffset val="100"/>
        <c:noMultiLvlLbl val="0"/>
      </c:catAx>
      <c:valAx>
        <c:axId val="828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00038"/>
        <c:axId val="91716722"/>
      </c:barChart>
      <c:catAx>
        <c:axId val="747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22"/>
        <c:auto val="1"/>
        <c:lblAlgn val="ctr"/>
        <c:lblOffset val="100"/>
        <c:noMultiLvlLbl val="0"/>
      </c:catAx>
      <c:valAx>
        <c:axId val="917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0051"/>
        <c:axId val="87374194"/>
      </c:barChart>
      <c:catAx>
        <c:axId val="443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94"/>
        <c:auto val="1"/>
        <c:lblAlgn val="ctr"/>
        <c:lblOffset val="100"/>
        <c:noMultiLvlLbl val="0"/>
      </c:catAx>
      <c:valAx>
        <c:axId val="873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3130"/>
        <c:axId val="84627386"/>
      </c:barChart>
      <c:catAx>
        <c:axId val="383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86"/>
        <c:auto val="1"/>
        <c:lblAlgn val="ctr"/>
        <c:lblOffset val="100"/>
        <c:noMultiLvlLbl val="0"/>
      </c:catAx>
      <c:valAx>
        <c:axId val="846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86454"/>
        <c:axId val="36782683"/>
      </c:barChart>
      <c:catAx>
        <c:axId val="2488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683"/>
        <c:auto val="1"/>
        <c:lblAlgn val="ctr"/>
        <c:lblOffset val="100"/>
        <c:noMultiLvlLbl val="0"/>
      </c:catAx>
      <c:valAx>
        <c:axId val="367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5364"/>
        <c:axId val="40140758"/>
      </c:barChart>
      <c:catAx>
        <c:axId val="803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758"/>
        <c:auto val="1"/>
        <c:lblAlgn val="ctr"/>
        <c:lblOffset val="100"/>
        <c:noMultiLvlLbl val="0"/>
      </c:catAx>
      <c:valAx>
        <c:axId val="401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8817"/>
        <c:axId val="71566531"/>
      </c:barChart>
      <c:catAx>
        <c:axId val="885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31"/>
        <c:auto val="1"/>
        <c:lblAlgn val="ctr"/>
        <c:lblOffset val="100"/>
        <c:noMultiLvlLbl val="0"/>
      </c:catAx>
      <c:valAx>
        <c:axId val="715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803"/>
        <c:axId val="64809492"/>
      </c:barChart>
      <c:catAx>
        <c:axId val="99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492"/>
        <c:auto val="1"/>
        <c:lblAlgn val="ctr"/>
        <c:lblOffset val="100"/>
        <c:noMultiLvlLbl val="0"/>
      </c:catAx>
      <c:valAx>
        <c:axId val="648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76248"/>
        <c:axId val="3312089"/>
      </c:barChart>
      <c:catAx>
        <c:axId val="906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9"/>
        <c:auto val="1"/>
        <c:lblAlgn val="ctr"/>
        <c:lblOffset val="100"/>
        <c:noMultiLvlLbl val="0"/>
      </c:catAx>
      <c:valAx>
        <c:axId val="33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