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41712"/>
        <c:axId val="71204187"/>
      </c:barChart>
      <c:catAx>
        <c:axId val="2684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187"/>
        <c:auto val="1"/>
        <c:lblAlgn val="ctr"/>
        <c:lblOffset val="100"/>
        <c:noMultiLvlLbl val="0"/>
      </c:catAx>
      <c:valAx>
        <c:axId val="712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7291"/>
        <c:axId val="17035740"/>
      </c:barChart>
      <c:catAx>
        <c:axId val="555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740"/>
        <c:auto val="1"/>
        <c:lblAlgn val="ctr"/>
        <c:lblOffset val="100"/>
        <c:noMultiLvlLbl val="0"/>
      </c:catAx>
      <c:valAx>
        <c:axId val="170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7555"/>
        <c:axId val="51482821"/>
      </c:barChart>
      <c:catAx>
        <c:axId val="942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821"/>
        <c:auto val="1"/>
        <c:lblAlgn val="ctr"/>
        <c:lblOffset val="100"/>
        <c:noMultiLvlLbl val="0"/>
      </c:catAx>
      <c:valAx>
        <c:axId val="514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8409"/>
        <c:axId val="50001774"/>
      </c:barChart>
      <c:catAx>
        <c:axId val="693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774"/>
        <c:auto val="1"/>
        <c:lblAlgn val="ctr"/>
        <c:lblOffset val="100"/>
        <c:noMultiLvlLbl val="0"/>
      </c:catAx>
      <c:valAx>
        <c:axId val="500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53461"/>
        <c:axId val="99804670"/>
      </c:barChart>
      <c:catAx>
        <c:axId val="461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70"/>
        <c:auto val="1"/>
        <c:lblAlgn val="ctr"/>
        <c:lblOffset val="100"/>
        <c:noMultiLvlLbl val="0"/>
      </c:catAx>
      <c:valAx>
        <c:axId val="998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665"/>
        <c:axId val="134081"/>
      </c:barChart>
      <c:catAx>
        <c:axId val="3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1"/>
        <c:auto val="1"/>
        <c:lblAlgn val="ctr"/>
        <c:lblOffset val="100"/>
        <c:noMultiLvlLbl val="0"/>
      </c:catAx>
      <c:valAx>
        <c:axId val="1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9977"/>
        <c:axId val="86918035"/>
      </c:barChart>
      <c:catAx>
        <c:axId val="647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35"/>
        <c:auto val="1"/>
        <c:lblAlgn val="ctr"/>
        <c:lblOffset val="100"/>
        <c:noMultiLvlLbl val="0"/>
      </c:catAx>
      <c:valAx>
        <c:axId val="869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9508"/>
        <c:axId val="1063394"/>
      </c:barChart>
      <c:catAx>
        <c:axId val="84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94"/>
        <c:auto val="1"/>
        <c:lblAlgn val="ctr"/>
        <c:lblOffset val="100"/>
        <c:noMultiLvlLbl val="0"/>
      </c:catAx>
      <c:valAx>
        <c:axId val="10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4730"/>
        <c:axId val="89670999"/>
      </c:barChart>
      <c:catAx>
        <c:axId val="830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99"/>
        <c:auto val="1"/>
        <c:lblAlgn val="ctr"/>
        <c:lblOffset val="100"/>
        <c:noMultiLvlLbl val="0"/>
      </c:catAx>
      <c:valAx>
        <c:axId val="896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9512"/>
        <c:axId val="67992417"/>
      </c:barChart>
      <c:catAx>
        <c:axId val="813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17"/>
        <c:auto val="1"/>
        <c:lblAlgn val="ctr"/>
        <c:lblOffset val="100"/>
        <c:noMultiLvlLbl val="0"/>
      </c:catAx>
      <c:valAx>
        <c:axId val="679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36230"/>
        <c:axId val="81009415"/>
      </c:barChart>
      <c:catAx>
        <c:axId val="756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15"/>
        <c:auto val="1"/>
        <c:lblAlgn val="ctr"/>
        <c:lblOffset val="100"/>
        <c:noMultiLvlLbl val="0"/>
      </c:catAx>
      <c:valAx>
        <c:axId val="810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0096"/>
        <c:axId val="12691269"/>
      </c:barChart>
      <c:catAx>
        <c:axId val="610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69"/>
        <c:auto val="1"/>
        <c:lblAlgn val="ctr"/>
        <c:lblOffset val="100"/>
        <c:noMultiLvlLbl val="0"/>
      </c:catAx>
      <c:valAx>
        <c:axId val="126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17753"/>
        <c:axId val="88771704"/>
      </c:barChart>
      <c:catAx>
        <c:axId val="398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704"/>
        <c:auto val="1"/>
        <c:lblAlgn val="ctr"/>
        <c:lblOffset val="100"/>
        <c:noMultiLvlLbl val="0"/>
      </c:catAx>
      <c:valAx>
        <c:axId val="887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4658"/>
        <c:axId val="99690970"/>
      </c:barChart>
      <c:catAx>
        <c:axId val="452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970"/>
        <c:auto val="1"/>
        <c:lblAlgn val="ctr"/>
        <c:lblOffset val="100"/>
        <c:noMultiLvlLbl val="0"/>
      </c:catAx>
      <c:valAx>
        <c:axId val="996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4534"/>
        <c:axId val="55680356"/>
      </c:barChart>
      <c:catAx>
        <c:axId val="627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56"/>
        <c:auto val="1"/>
        <c:lblAlgn val="ctr"/>
        <c:lblOffset val="100"/>
        <c:noMultiLvlLbl val="0"/>
      </c:catAx>
      <c:valAx>
        <c:axId val="556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4624"/>
        <c:axId val="95624365"/>
      </c:barChart>
      <c:catAx>
        <c:axId val="122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365"/>
        <c:auto val="1"/>
        <c:lblAlgn val="ctr"/>
        <c:lblOffset val="100"/>
        <c:noMultiLvlLbl val="0"/>
      </c:catAx>
      <c:valAx>
        <c:axId val="956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0318"/>
        <c:axId val="61478273"/>
      </c:barChart>
      <c:catAx>
        <c:axId val="549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73"/>
        <c:auto val="1"/>
        <c:lblAlgn val="ctr"/>
        <c:lblOffset val="100"/>
        <c:noMultiLvlLbl val="0"/>
      </c:catAx>
      <c:valAx>
        <c:axId val="614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13204"/>
        <c:axId val="4893298"/>
      </c:barChart>
      <c:catAx>
        <c:axId val="192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98"/>
        <c:auto val="1"/>
        <c:lblAlgn val="ctr"/>
        <c:lblOffset val="100"/>
        <c:noMultiLvlLbl val="0"/>
      </c:catAx>
      <c:valAx>
        <c:axId val="48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