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0553"/>
        <c:axId val="62420931"/>
      </c:scatterChart>
      <c:valAx>
        <c:axId val="1986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31"/>
        <c:crossesAt val="0"/>
        <c:crossBetween val="midCat"/>
      </c:valAx>
      <c:valAx>
        <c:axId val="6242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6582"/>
        <c:axId val="13137915"/>
      </c:scatterChart>
      <c:valAx>
        <c:axId val="392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915"/>
        <c:crossesAt val="0"/>
        <c:crossBetween val="midCat"/>
      </c:valAx>
      <c:valAx>
        <c:axId val="1313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3804"/>
        <c:axId val="55928262"/>
      </c:scatterChart>
      <c:valAx>
        <c:axId val="1242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62"/>
        <c:crossesAt val="0"/>
        <c:crossBetween val="midCat"/>
      </c:valAx>
      <c:valAx>
        <c:axId val="5592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8311"/>
        <c:axId val="72558796"/>
      </c:scatterChart>
      <c:valAx>
        <c:axId val="7761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96"/>
        <c:crossesAt val="0"/>
        <c:crossBetween val="midCat"/>
      </c:valAx>
      <c:valAx>
        <c:axId val="7255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