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797718"/>
        <c:axId val="95629973"/>
      </c:barChart>
      <c:catAx>
        <c:axId val="7479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9973"/>
        <c:auto val="1"/>
        <c:lblAlgn val="ctr"/>
        <c:lblOffset val="100"/>
        <c:noMultiLvlLbl val="0"/>
      </c:catAx>
      <c:valAx>
        <c:axId val="9562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899268"/>
        <c:axId val="34090494"/>
      </c:barChart>
      <c:catAx>
        <c:axId val="8189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0494"/>
        <c:auto val="1"/>
        <c:lblAlgn val="ctr"/>
        <c:lblOffset val="100"/>
        <c:noMultiLvlLbl val="0"/>
      </c:catAx>
      <c:valAx>
        <c:axId val="3409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901690"/>
        <c:axId val="14680311"/>
      </c:barChart>
      <c:catAx>
        <c:axId val="6090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0311"/>
        <c:auto val="1"/>
        <c:lblAlgn val="ctr"/>
        <c:lblOffset val="100"/>
        <c:noMultiLvlLbl val="0"/>
      </c:catAx>
      <c:valAx>
        <c:axId val="1468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36406"/>
        <c:axId val="75347392"/>
      </c:barChart>
      <c:catAx>
        <c:axId val="543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7392"/>
        <c:auto val="1"/>
        <c:lblAlgn val="ctr"/>
        <c:lblOffset val="100"/>
        <c:noMultiLvlLbl val="0"/>
      </c:catAx>
      <c:valAx>
        <c:axId val="7534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604721"/>
        <c:axId val="32633882"/>
      </c:barChart>
      <c:catAx>
        <c:axId val="7960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3882"/>
        <c:auto val="1"/>
        <c:lblAlgn val="ctr"/>
        <c:lblOffset val="100"/>
        <c:noMultiLvlLbl val="0"/>
      </c:catAx>
      <c:valAx>
        <c:axId val="3263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453049"/>
        <c:axId val="29221071"/>
      </c:barChart>
      <c:catAx>
        <c:axId val="1945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1071"/>
        <c:auto val="1"/>
        <c:lblAlgn val="ctr"/>
        <c:lblOffset val="100"/>
        <c:noMultiLvlLbl val="0"/>
      </c:catAx>
      <c:valAx>
        <c:axId val="2922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9179"/>
        <c:axId val="65775628"/>
      </c:barChart>
      <c:catAx>
        <c:axId val="665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628"/>
        <c:auto val="1"/>
        <c:lblAlgn val="ctr"/>
        <c:lblOffset val="100"/>
        <c:noMultiLvlLbl val="0"/>
      </c:catAx>
      <c:valAx>
        <c:axId val="6577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19286"/>
        <c:axId val="25600763"/>
      </c:barChart>
      <c:catAx>
        <c:axId val="8951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0763"/>
        <c:auto val="1"/>
        <c:lblAlgn val="ctr"/>
        <c:lblOffset val="100"/>
        <c:noMultiLvlLbl val="0"/>
      </c:catAx>
      <c:valAx>
        <c:axId val="2560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084050"/>
        <c:axId val="99459287"/>
      </c:barChart>
      <c:catAx>
        <c:axId val="2708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9287"/>
        <c:auto val="1"/>
        <c:lblAlgn val="ctr"/>
        <c:lblOffset val="100"/>
        <c:noMultiLvlLbl val="0"/>
      </c:catAx>
      <c:valAx>
        <c:axId val="9945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06404"/>
        <c:axId val="77047358"/>
      </c:barChart>
      <c:catAx>
        <c:axId val="3970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7358"/>
        <c:auto val="1"/>
        <c:lblAlgn val="ctr"/>
        <c:lblOffset val="100"/>
        <c:noMultiLvlLbl val="0"/>
      </c:catAx>
      <c:valAx>
        <c:axId val="7704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869011"/>
        <c:axId val="88403603"/>
      </c:barChart>
      <c:catAx>
        <c:axId val="5686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3603"/>
        <c:auto val="1"/>
        <c:lblAlgn val="ctr"/>
        <c:lblOffset val="100"/>
        <c:noMultiLvlLbl val="0"/>
      </c:catAx>
      <c:valAx>
        <c:axId val="8840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54121"/>
        <c:axId val="10663815"/>
      </c:barChart>
      <c:catAx>
        <c:axId val="7945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3815"/>
        <c:auto val="1"/>
        <c:lblAlgn val="ctr"/>
        <c:lblOffset val="100"/>
        <c:noMultiLvlLbl val="0"/>
      </c:catAx>
      <c:valAx>
        <c:axId val="1066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992091"/>
        <c:axId val="69998721"/>
      </c:barChart>
      <c:catAx>
        <c:axId val="8599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8721"/>
        <c:auto val="1"/>
        <c:lblAlgn val="ctr"/>
        <c:lblOffset val="100"/>
        <c:noMultiLvlLbl val="0"/>
      </c:catAx>
      <c:valAx>
        <c:axId val="6999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34911"/>
        <c:axId val="72976082"/>
      </c:barChart>
      <c:catAx>
        <c:axId val="373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6082"/>
        <c:auto val="1"/>
        <c:lblAlgn val="ctr"/>
        <c:lblOffset val="100"/>
        <c:noMultiLvlLbl val="0"/>
      </c:catAx>
      <c:valAx>
        <c:axId val="7297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96524"/>
        <c:axId val="23889951"/>
      </c:barChart>
      <c:catAx>
        <c:axId val="589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9951"/>
        <c:auto val="1"/>
        <c:lblAlgn val="ctr"/>
        <c:lblOffset val="100"/>
        <c:noMultiLvlLbl val="0"/>
      </c:catAx>
      <c:valAx>
        <c:axId val="2388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9639"/>
        <c:axId val="58046265"/>
      </c:barChart>
      <c:catAx>
        <c:axId val="423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6265"/>
        <c:auto val="1"/>
        <c:lblAlgn val="ctr"/>
        <c:lblOffset val="100"/>
        <c:noMultiLvlLbl val="0"/>
      </c:catAx>
      <c:valAx>
        <c:axId val="5804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754994"/>
        <c:axId val="81566280"/>
      </c:barChart>
      <c:catAx>
        <c:axId val="6475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6280"/>
        <c:auto val="1"/>
        <c:lblAlgn val="ctr"/>
        <c:lblOffset val="100"/>
        <c:noMultiLvlLbl val="0"/>
      </c:catAx>
      <c:valAx>
        <c:axId val="8156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51689"/>
        <c:axId val="11542651"/>
      </c:barChart>
      <c:catAx>
        <c:axId val="1535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2651"/>
        <c:auto val="1"/>
        <c:lblAlgn val="ctr"/>
        <c:lblOffset val="100"/>
        <c:noMultiLvlLbl val="0"/>
      </c:catAx>
      <c:valAx>
        <c:axId val="1154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