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4775"/>
        <c:axId val="61482210"/>
      </c:scatterChart>
      <c:valAx>
        <c:axId val="1916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10"/>
        <c:crossesAt val="0"/>
        <c:crossBetween val="midCat"/>
      </c:valAx>
      <c:valAx>
        <c:axId val="6148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115"/>
        <c:axId val="64374755"/>
      </c:scatterChart>
      <c:valAx>
        <c:axId val="166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755"/>
        <c:crossesAt val="0"/>
        <c:crossBetween val="midCat"/>
      </c:valAx>
      <c:valAx>
        <c:axId val="6437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5219"/>
        <c:axId val="67747558"/>
      </c:scatterChart>
      <c:valAx>
        <c:axId val="5236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558"/>
        <c:crossesAt val="0"/>
        <c:crossBetween val="midCat"/>
      </c:valAx>
      <c:valAx>
        <c:axId val="6774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8814"/>
        <c:axId val="43920233"/>
      </c:scatterChart>
      <c:valAx>
        <c:axId val="2978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233"/>
        <c:crossesAt val="0"/>
        <c:crossBetween val="midCat"/>
      </c:valAx>
      <c:valAx>
        <c:axId val="439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