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081169"/>
        <c:axId val="47609806"/>
      </c:scatterChart>
      <c:valAx>
        <c:axId val="16081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806"/>
        <c:crossesAt val="0"/>
        <c:crossBetween val="midCat"/>
      </c:valAx>
      <c:valAx>
        <c:axId val="47609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008688"/>
        <c:axId val="32478861"/>
      </c:scatterChart>
      <c:valAx>
        <c:axId val="45008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8861"/>
        <c:crossesAt val="0"/>
        <c:crossBetween val="midCat"/>
      </c:valAx>
      <c:valAx>
        <c:axId val="32478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8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922951"/>
        <c:axId val="18774059"/>
      </c:scatterChart>
      <c:valAx>
        <c:axId val="38922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4059"/>
        <c:crossesAt val="0"/>
        <c:crossBetween val="midCat"/>
      </c:valAx>
      <c:valAx>
        <c:axId val="1877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2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61732"/>
        <c:axId val="48465853"/>
      </c:scatterChart>
      <c:valAx>
        <c:axId val="757617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5853"/>
        <c:crossesAt val="0"/>
        <c:crossBetween val="midCat"/>
      </c:valAx>
      <c:valAx>
        <c:axId val="48465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17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