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769063"/>
        <c:axId val="10734540"/>
      </c:barChart>
      <c:catAx>
        <c:axId val="5776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540"/>
        <c:auto val="1"/>
        <c:lblAlgn val="ctr"/>
        <c:lblOffset val="100"/>
        <c:noMultiLvlLbl val="0"/>
      </c:catAx>
      <c:valAx>
        <c:axId val="1073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34459"/>
        <c:axId val="3441204"/>
      </c:barChart>
      <c:catAx>
        <c:axId val="8683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204"/>
        <c:auto val="1"/>
        <c:lblAlgn val="ctr"/>
        <c:lblOffset val="100"/>
        <c:noMultiLvlLbl val="0"/>
      </c:catAx>
      <c:valAx>
        <c:axId val="3441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38333"/>
        <c:axId val="26345007"/>
      </c:barChart>
      <c:catAx>
        <c:axId val="9323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007"/>
        <c:auto val="1"/>
        <c:lblAlgn val="ctr"/>
        <c:lblOffset val="100"/>
        <c:noMultiLvlLbl val="0"/>
      </c:catAx>
      <c:valAx>
        <c:axId val="2634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931609"/>
        <c:axId val="90885250"/>
      </c:barChart>
      <c:catAx>
        <c:axId val="9893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5250"/>
        <c:auto val="1"/>
        <c:lblAlgn val="ctr"/>
        <c:lblOffset val="100"/>
        <c:noMultiLvlLbl val="0"/>
      </c:catAx>
      <c:valAx>
        <c:axId val="90885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361005"/>
        <c:axId val="28361345"/>
      </c:barChart>
      <c:catAx>
        <c:axId val="1336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1345"/>
        <c:auto val="1"/>
        <c:lblAlgn val="ctr"/>
        <c:lblOffset val="100"/>
        <c:noMultiLvlLbl val="0"/>
      </c:catAx>
      <c:valAx>
        <c:axId val="2836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703519"/>
        <c:axId val="91376691"/>
      </c:barChart>
      <c:catAx>
        <c:axId val="61703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6691"/>
        <c:auto val="1"/>
        <c:lblAlgn val="ctr"/>
        <c:lblOffset val="100"/>
        <c:noMultiLvlLbl val="0"/>
      </c:catAx>
      <c:valAx>
        <c:axId val="9137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3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549813"/>
        <c:axId val="76629396"/>
      </c:barChart>
      <c:catAx>
        <c:axId val="1954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9396"/>
        <c:auto val="1"/>
        <c:lblAlgn val="ctr"/>
        <c:lblOffset val="100"/>
        <c:noMultiLvlLbl val="0"/>
      </c:catAx>
      <c:valAx>
        <c:axId val="7662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16092"/>
        <c:axId val="25809200"/>
      </c:barChart>
      <c:catAx>
        <c:axId val="6971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9200"/>
        <c:auto val="1"/>
        <c:lblAlgn val="ctr"/>
        <c:lblOffset val="100"/>
        <c:noMultiLvlLbl val="0"/>
      </c:catAx>
      <c:valAx>
        <c:axId val="25809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797744"/>
        <c:axId val="4267953"/>
      </c:barChart>
      <c:catAx>
        <c:axId val="91797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953"/>
        <c:auto val="1"/>
        <c:lblAlgn val="ctr"/>
        <c:lblOffset val="100"/>
        <c:noMultiLvlLbl val="0"/>
      </c:catAx>
      <c:valAx>
        <c:axId val="42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3266"/>
        <c:axId val="35837264"/>
      </c:barChart>
      <c:catAx>
        <c:axId val="656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264"/>
        <c:auto val="1"/>
        <c:lblAlgn val="ctr"/>
        <c:lblOffset val="100"/>
        <c:noMultiLvlLbl val="0"/>
      </c:catAx>
      <c:valAx>
        <c:axId val="3583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851352"/>
        <c:axId val="95274899"/>
      </c:barChart>
      <c:catAx>
        <c:axId val="23851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4899"/>
        <c:auto val="1"/>
        <c:lblAlgn val="ctr"/>
        <c:lblOffset val="100"/>
        <c:noMultiLvlLbl val="0"/>
      </c:catAx>
      <c:valAx>
        <c:axId val="95274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1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5156"/>
        <c:axId val="6550914"/>
      </c:barChart>
      <c:catAx>
        <c:axId val="9305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914"/>
        <c:auto val="1"/>
        <c:lblAlgn val="ctr"/>
        <c:lblOffset val="100"/>
        <c:noMultiLvlLbl val="0"/>
      </c:catAx>
      <c:valAx>
        <c:axId val="655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749855"/>
        <c:axId val="33586737"/>
      </c:barChart>
      <c:catAx>
        <c:axId val="4974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6737"/>
        <c:auto val="1"/>
        <c:lblAlgn val="ctr"/>
        <c:lblOffset val="100"/>
        <c:noMultiLvlLbl val="0"/>
      </c:catAx>
      <c:valAx>
        <c:axId val="3358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657981"/>
        <c:axId val="66927755"/>
      </c:barChart>
      <c:catAx>
        <c:axId val="9165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7755"/>
        <c:auto val="1"/>
        <c:lblAlgn val="ctr"/>
        <c:lblOffset val="100"/>
        <c:noMultiLvlLbl val="0"/>
      </c:catAx>
      <c:valAx>
        <c:axId val="669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612482"/>
        <c:axId val="99254098"/>
      </c:barChart>
      <c:catAx>
        <c:axId val="4061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098"/>
        <c:auto val="1"/>
        <c:lblAlgn val="ctr"/>
        <c:lblOffset val="100"/>
        <c:noMultiLvlLbl val="0"/>
      </c:catAx>
      <c:valAx>
        <c:axId val="9925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97025"/>
        <c:axId val="2298605"/>
      </c:barChart>
      <c:catAx>
        <c:axId val="61897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8605"/>
        <c:auto val="1"/>
        <c:lblAlgn val="ctr"/>
        <c:lblOffset val="100"/>
        <c:noMultiLvlLbl val="0"/>
      </c:catAx>
      <c:valAx>
        <c:axId val="2298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7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84715"/>
        <c:axId val="7383303"/>
      </c:barChart>
      <c:catAx>
        <c:axId val="1848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303"/>
        <c:auto val="1"/>
        <c:lblAlgn val="ctr"/>
        <c:lblOffset val="100"/>
        <c:noMultiLvlLbl val="0"/>
      </c:catAx>
      <c:valAx>
        <c:axId val="738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08764"/>
        <c:axId val="27084547"/>
      </c:barChart>
      <c:catAx>
        <c:axId val="6900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4547"/>
        <c:auto val="1"/>
        <c:lblAlgn val="ctr"/>
        <c:lblOffset val="100"/>
        <c:noMultiLvlLbl val="0"/>
      </c:catAx>
      <c:valAx>
        <c:axId val="2708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