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56353"/>
        <c:axId val="68578639"/>
      </c:scatterChart>
      <c:valAx>
        <c:axId val="1195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39"/>
        <c:crossesAt val="0"/>
        <c:crossBetween val="midCat"/>
      </c:valAx>
      <c:valAx>
        <c:axId val="6857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4303"/>
        <c:axId val="27093236"/>
      </c:scatterChart>
      <c:valAx>
        <c:axId val="232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236"/>
        <c:crossesAt val="0"/>
        <c:crossBetween val="midCat"/>
      </c:valAx>
      <c:valAx>
        <c:axId val="2709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4495"/>
        <c:axId val="9349427"/>
      </c:scatterChart>
      <c:valAx>
        <c:axId val="7970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7"/>
        <c:crossesAt val="0"/>
        <c:crossBetween val="midCat"/>
      </c:valAx>
      <c:valAx>
        <c:axId val="934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87431"/>
        <c:axId val="70338621"/>
      </c:scatterChart>
      <c:valAx>
        <c:axId val="2048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621"/>
        <c:crossesAt val="0"/>
        <c:crossBetween val="midCat"/>
      </c:valAx>
      <c:valAx>
        <c:axId val="7033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