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37894"/>
        <c:axId val="48565953"/>
      </c:barChart>
      <c:catAx>
        <c:axId val="140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953"/>
        <c:auto val="1"/>
        <c:lblAlgn val="ctr"/>
        <c:lblOffset val="100"/>
        <c:noMultiLvlLbl val="0"/>
      </c:catAx>
      <c:valAx>
        <c:axId val="485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39801"/>
        <c:axId val="97757761"/>
      </c:barChart>
      <c:catAx>
        <c:axId val="128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761"/>
        <c:auto val="1"/>
        <c:lblAlgn val="ctr"/>
        <c:lblOffset val="100"/>
        <c:noMultiLvlLbl val="0"/>
      </c:catAx>
      <c:valAx>
        <c:axId val="977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10812"/>
        <c:axId val="60552904"/>
      </c:barChart>
      <c:catAx>
        <c:axId val="7561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904"/>
        <c:auto val="1"/>
        <c:lblAlgn val="ctr"/>
        <c:lblOffset val="100"/>
        <c:noMultiLvlLbl val="0"/>
      </c:catAx>
      <c:valAx>
        <c:axId val="605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90438"/>
        <c:axId val="50685079"/>
      </c:barChart>
      <c:catAx>
        <c:axId val="521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079"/>
        <c:auto val="1"/>
        <c:lblAlgn val="ctr"/>
        <c:lblOffset val="100"/>
        <c:noMultiLvlLbl val="0"/>
      </c:catAx>
      <c:valAx>
        <c:axId val="506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37461"/>
        <c:axId val="80885010"/>
      </c:barChart>
      <c:catAx>
        <c:axId val="9493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010"/>
        <c:auto val="1"/>
        <c:lblAlgn val="ctr"/>
        <c:lblOffset val="100"/>
        <c:noMultiLvlLbl val="0"/>
      </c:catAx>
      <c:valAx>
        <c:axId val="808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89567"/>
        <c:axId val="37705731"/>
      </c:barChart>
      <c:catAx>
        <c:axId val="1308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731"/>
        <c:auto val="1"/>
        <c:lblAlgn val="ctr"/>
        <c:lblOffset val="100"/>
        <c:noMultiLvlLbl val="0"/>
      </c:catAx>
      <c:valAx>
        <c:axId val="377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57826"/>
        <c:axId val="18977285"/>
      </c:barChart>
      <c:catAx>
        <c:axId val="5225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285"/>
        <c:auto val="1"/>
        <c:lblAlgn val="ctr"/>
        <c:lblOffset val="100"/>
        <c:noMultiLvlLbl val="0"/>
      </c:catAx>
      <c:valAx>
        <c:axId val="189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83684"/>
        <c:axId val="36276011"/>
      </c:barChart>
      <c:catAx>
        <c:axId val="275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011"/>
        <c:auto val="1"/>
        <c:lblAlgn val="ctr"/>
        <c:lblOffset val="100"/>
        <c:noMultiLvlLbl val="0"/>
      </c:catAx>
      <c:valAx>
        <c:axId val="362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03"/>
        <c:axId val="28901451"/>
      </c:barChart>
      <c:catAx>
        <c:axId val="8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451"/>
        <c:auto val="1"/>
        <c:lblAlgn val="ctr"/>
        <c:lblOffset val="100"/>
        <c:noMultiLvlLbl val="0"/>
      </c:catAx>
      <c:valAx>
        <c:axId val="289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16092"/>
        <c:axId val="23466525"/>
      </c:barChart>
      <c:catAx>
        <c:axId val="4941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525"/>
        <c:auto val="1"/>
        <c:lblAlgn val="ctr"/>
        <c:lblOffset val="100"/>
        <c:noMultiLvlLbl val="0"/>
      </c:catAx>
      <c:valAx>
        <c:axId val="2346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68476"/>
        <c:axId val="1638271"/>
      </c:barChart>
      <c:catAx>
        <c:axId val="3036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71"/>
        <c:auto val="1"/>
        <c:lblAlgn val="ctr"/>
        <c:lblOffset val="100"/>
        <c:noMultiLvlLbl val="0"/>
      </c:catAx>
      <c:valAx>
        <c:axId val="16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57307"/>
        <c:axId val="8062782"/>
      </c:barChart>
      <c:catAx>
        <c:axId val="521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82"/>
        <c:auto val="1"/>
        <c:lblAlgn val="ctr"/>
        <c:lblOffset val="100"/>
        <c:noMultiLvlLbl val="0"/>
      </c:catAx>
      <c:valAx>
        <c:axId val="80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71970"/>
        <c:axId val="84954363"/>
      </c:barChart>
      <c:catAx>
        <c:axId val="532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363"/>
        <c:auto val="1"/>
        <c:lblAlgn val="ctr"/>
        <c:lblOffset val="100"/>
        <c:noMultiLvlLbl val="0"/>
      </c:catAx>
      <c:valAx>
        <c:axId val="849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27529"/>
        <c:axId val="42349827"/>
      </c:barChart>
      <c:catAx>
        <c:axId val="197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827"/>
        <c:auto val="1"/>
        <c:lblAlgn val="ctr"/>
        <c:lblOffset val="100"/>
        <c:noMultiLvlLbl val="0"/>
      </c:catAx>
      <c:valAx>
        <c:axId val="423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60044"/>
        <c:axId val="54980081"/>
      </c:barChart>
      <c:catAx>
        <c:axId val="2796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081"/>
        <c:auto val="1"/>
        <c:lblAlgn val="ctr"/>
        <c:lblOffset val="100"/>
        <c:noMultiLvlLbl val="0"/>
      </c:catAx>
      <c:valAx>
        <c:axId val="549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75735"/>
        <c:axId val="1999358"/>
      </c:barChart>
      <c:catAx>
        <c:axId val="8227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58"/>
        <c:auto val="1"/>
        <c:lblAlgn val="ctr"/>
        <c:lblOffset val="100"/>
        <c:noMultiLvlLbl val="0"/>
      </c:catAx>
      <c:valAx>
        <c:axId val="19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37353"/>
        <c:axId val="53963769"/>
      </c:barChart>
      <c:catAx>
        <c:axId val="159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769"/>
        <c:auto val="1"/>
        <c:lblAlgn val="ctr"/>
        <c:lblOffset val="100"/>
        <c:noMultiLvlLbl val="0"/>
      </c:catAx>
      <c:valAx>
        <c:axId val="539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02920"/>
        <c:axId val="12876019"/>
      </c:barChart>
      <c:catAx>
        <c:axId val="824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019"/>
        <c:auto val="1"/>
        <c:lblAlgn val="ctr"/>
        <c:lblOffset val="100"/>
        <c:noMultiLvlLbl val="0"/>
      </c:catAx>
      <c:valAx>
        <c:axId val="128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