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84875"/>
        <c:axId val="15121656"/>
      </c:barChart>
      <c:catAx>
        <c:axId val="4298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656"/>
        <c:auto val="1"/>
        <c:lblAlgn val="ctr"/>
        <c:lblOffset val="100"/>
        <c:noMultiLvlLbl val="0"/>
      </c:catAx>
      <c:valAx>
        <c:axId val="151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6198"/>
        <c:axId val="49086325"/>
      </c:barChart>
      <c:catAx>
        <c:axId val="416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325"/>
        <c:auto val="1"/>
        <c:lblAlgn val="ctr"/>
        <c:lblOffset val="100"/>
        <c:noMultiLvlLbl val="0"/>
      </c:catAx>
      <c:valAx>
        <c:axId val="490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67697"/>
        <c:axId val="78750290"/>
      </c:barChart>
      <c:catAx>
        <c:axId val="3356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290"/>
        <c:auto val="1"/>
        <c:lblAlgn val="ctr"/>
        <c:lblOffset val="100"/>
        <c:noMultiLvlLbl val="0"/>
      </c:catAx>
      <c:valAx>
        <c:axId val="787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72458"/>
        <c:axId val="58518793"/>
      </c:barChart>
      <c:catAx>
        <c:axId val="1317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793"/>
        <c:auto val="1"/>
        <c:lblAlgn val="ctr"/>
        <c:lblOffset val="100"/>
        <c:noMultiLvlLbl val="0"/>
      </c:catAx>
      <c:valAx>
        <c:axId val="585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40462"/>
        <c:axId val="1176189"/>
      </c:barChart>
      <c:catAx>
        <c:axId val="5274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89"/>
        <c:auto val="1"/>
        <c:lblAlgn val="ctr"/>
        <c:lblOffset val="100"/>
        <c:noMultiLvlLbl val="0"/>
      </c:catAx>
      <c:valAx>
        <c:axId val="11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66284"/>
        <c:axId val="78129557"/>
      </c:barChart>
      <c:catAx>
        <c:axId val="7316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557"/>
        <c:auto val="1"/>
        <c:lblAlgn val="ctr"/>
        <c:lblOffset val="100"/>
        <c:noMultiLvlLbl val="0"/>
      </c:catAx>
      <c:valAx>
        <c:axId val="7812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1432"/>
        <c:axId val="26554187"/>
      </c:barChart>
      <c:catAx>
        <c:axId val="5533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187"/>
        <c:auto val="1"/>
        <c:lblAlgn val="ctr"/>
        <c:lblOffset val="100"/>
        <c:noMultiLvlLbl val="0"/>
      </c:catAx>
      <c:valAx>
        <c:axId val="265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4500"/>
        <c:axId val="31443175"/>
      </c:barChart>
      <c:catAx>
        <c:axId val="672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175"/>
        <c:auto val="1"/>
        <c:lblAlgn val="ctr"/>
        <c:lblOffset val="100"/>
        <c:noMultiLvlLbl val="0"/>
      </c:catAx>
      <c:valAx>
        <c:axId val="314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50530"/>
        <c:axId val="73062464"/>
      </c:barChart>
      <c:catAx>
        <c:axId val="5795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464"/>
        <c:auto val="1"/>
        <c:lblAlgn val="ctr"/>
        <c:lblOffset val="100"/>
        <c:noMultiLvlLbl val="0"/>
      </c:catAx>
      <c:valAx>
        <c:axId val="7306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01787"/>
        <c:axId val="37062836"/>
      </c:barChart>
      <c:catAx>
        <c:axId val="708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836"/>
        <c:auto val="1"/>
        <c:lblAlgn val="ctr"/>
        <c:lblOffset val="100"/>
        <c:noMultiLvlLbl val="0"/>
      </c:catAx>
      <c:valAx>
        <c:axId val="3706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02539"/>
        <c:axId val="25481964"/>
      </c:barChart>
      <c:catAx>
        <c:axId val="9020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964"/>
        <c:auto val="1"/>
        <c:lblAlgn val="ctr"/>
        <c:lblOffset val="100"/>
        <c:noMultiLvlLbl val="0"/>
      </c:catAx>
      <c:valAx>
        <c:axId val="254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26710"/>
        <c:axId val="50093803"/>
      </c:barChart>
      <c:catAx>
        <c:axId val="3342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803"/>
        <c:auto val="1"/>
        <c:lblAlgn val="ctr"/>
        <c:lblOffset val="100"/>
        <c:noMultiLvlLbl val="0"/>
      </c:catAx>
      <c:valAx>
        <c:axId val="500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68082"/>
        <c:axId val="41011700"/>
      </c:barChart>
      <c:catAx>
        <c:axId val="2656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700"/>
        <c:auto val="1"/>
        <c:lblAlgn val="ctr"/>
        <c:lblOffset val="100"/>
        <c:noMultiLvlLbl val="0"/>
      </c:catAx>
      <c:valAx>
        <c:axId val="410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91459"/>
        <c:axId val="96532593"/>
      </c:barChart>
      <c:catAx>
        <c:axId val="5209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593"/>
        <c:auto val="1"/>
        <c:lblAlgn val="ctr"/>
        <c:lblOffset val="100"/>
        <c:noMultiLvlLbl val="0"/>
      </c:catAx>
      <c:valAx>
        <c:axId val="965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73551"/>
        <c:axId val="28318765"/>
      </c:barChart>
      <c:catAx>
        <c:axId val="2017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765"/>
        <c:auto val="1"/>
        <c:lblAlgn val="ctr"/>
        <c:lblOffset val="100"/>
        <c:noMultiLvlLbl val="0"/>
      </c:catAx>
      <c:valAx>
        <c:axId val="283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20926"/>
        <c:axId val="66984107"/>
      </c:barChart>
      <c:catAx>
        <c:axId val="7352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107"/>
        <c:auto val="1"/>
        <c:lblAlgn val="ctr"/>
        <c:lblOffset val="100"/>
        <c:noMultiLvlLbl val="0"/>
      </c:catAx>
      <c:valAx>
        <c:axId val="669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75154"/>
        <c:axId val="79718813"/>
      </c:barChart>
      <c:catAx>
        <c:axId val="848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813"/>
        <c:auto val="1"/>
        <c:lblAlgn val="ctr"/>
        <c:lblOffset val="100"/>
        <c:noMultiLvlLbl val="0"/>
      </c:catAx>
      <c:valAx>
        <c:axId val="797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55769"/>
        <c:axId val="46129981"/>
      </c:barChart>
      <c:catAx>
        <c:axId val="374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981"/>
        <c:auto val="1"/>
        <c:lblAlgn val="ctr"/>
        <c:lblOffset val="100"/>
        <c:noMultiLvlLbl val="0"/>
      </c:catAx>
      <c:valAx>
        <c:axId val="461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