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5016"/>
        <c:axId val="16393566"/>
      </c:scatterChart>
      <c:valAx>
        <c:axId val="702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566"/>
        <c:crossesAt val="0"/>
        <c:crossBetween val="midCat"/>
      </c:valAx>
      <c:valAx>
        <c:axId val="16393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35907"/>
        <c:axId val="14153271"/>
      </c:scatterChart>
      <c:valAx>
        <c:axId val="39635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271"/>
        <c:crossesAt val="0"/>
        <c:crossBetween val="midCat"/>
      </c:valAx>
      <c:valAx>
        <c:axId val="1415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38017"/>
        <c:axId val="53339067"/>
      </c:scatterChart>
      <c:valAx>
        <c:axId val="7583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067"/>
        <c:crossesAt val="0"/>
        <c:crossBetween val="midCat"/>
      </c:valAx>
      <c:valAx>
        <c:axId val="53339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40469"/>
        <c:axId val="52389553"/>
      </c:scatterChart>
      <c:valAx>
        <c:axId val="6094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553"/>
        <c:crossesAt val="0"/>
        <c:crossBetween val="midCat"/>
      </c:valAx>
      <c:valAx>
        <c:axId val="5238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