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27180"/>
        <c:axId val="70694493"/>
      </c:barChart>
      <c:catAx>
        <c:axId val="9752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93"/>
        <c:auto val="1"/>
        <c:lblAlgn val="ctr"/>
        <c:lblOffset val="100"/>
        <c:noMultiLvlLbl val="0"/>
      </c:catAx>
      <c:valAx>
        <c:axId val="706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33440"/>
        <c:axId val="17831574"/>
      </c:barChart>
      <c:catAx>
        <c:axId val="915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74"/>
        <c:auto val="1"/>
        <c:lblAlgn val="ctr"/>
        <c:lblOffset val="100"/>
        <c:noMultiLvlLbl val="0"/>
      </c:catAx>
      <c:valAx>
        <c:axId val="178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41563"/>
        <c:axId val="95882809"/>
      </c:barChart>
      <c:catAx>
        <c:axId val="6334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809"/>
        <c:auto val="1"/>
        <c:lblAlgn val="ctr"/>
        <c:lblOffset val="100"/>
        <c:noMultiLvlLbl val="0"/>
      </c:catAx>
      <c:valAx>
        <c:axId val="958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59884"/>
        <c:axId val="42788699"/>
      </c:barChart>
      <c:catAx>
        <c:axId val="561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699"/>
        <c:auto val="1"/>
        <c:lblAlgn val="ctr"/>
        <c:lblOffset val="100"/>
        <c:noMultiLvlLbl val="0"/>
      </c:catAx>
      <c:valAx>
        <c:axId val="427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18768"/>
        <c:axId val="15643303"/>
      </c:barChart>
      <c:catAx>
        <c:axId val="2101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303"/>
        <c:auto val="1"/>
        <c:lblAlgn val="ctr"/>
        <c:lblOffset val="100"/>
        <c:noMultiLvlLbl val="0"/>
      </c:catAx>
      <c:valAx>
        <c:axId val="156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41929"/>
        <c:axId val="22406342"/>
      </c:barChart>
      <c:catAx>
        <c:axId val="230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342"/>
        <c:auto val="1"/>
        <c:lblAlgn val="ctr"/>
        <c:lblOffset val="100"/>
        <c:noMultiLvlLbl val="0"/>
      </c:catAx>
      <c:valAx>
        <c:axId val="224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0533"/>
        <c:axId val="7703629"/>
      </c:barChart>
      <c:catAx>
        <c:axId val="235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29"/>
        <c:auto val="1"/>
        <c:lblAlgn val="ctr"/>
        <c:lblOffset val="100"/>
        <c:noMultiLvlLbl val="0"/>
      </c:catAx>
      <c:valAx>
        <c:axId val="77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11137"/>
        <c:axId val="92455280"/>
      </c:barChart>
      <c:catAx>
        <c:axId val="3951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280"/>
        <c:auto val="1"/>
        <c:lblAlgn val="ctr"/>
        <c:lblOffset val="100"/>
        <c:noMultiLvlLbl val="0"/>
      </c:catAx>
      <c:valAx>
        <c:axId val="924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4778"/>
        <c:axId val="94626102"/>
      </c:barChart>
      <c:catAx>
        <c:axId val="9347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102"/>
        <c:auto val="1"/>
        <c:lblAlgn val="ctr"/>
        <c:lblOffset val="100"/>
        <c:noMultiLvlLbl val="0"/>
      </c:catAx>
      <c:valAx>
        <c:axId val="946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15261"/>
        <c:axId val="35248843"/>
      </c:barChart>
      <c:catAx>
        <c:axId val="8041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843"/>
        <c:auto val="1"/>
        <c:lblAlgn val="ctr"/>
        <c:lblOffset val="100"/>
        <c:noMultiLvlLbl val="0"/>
      </c:catAx>
      <c:valAx>
        <c:axId val="352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060"/>
        <c:axId val="57014410"/>
      </c:barChart>
      <c:catAx>
        <c:axId val="30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410"/>
        <c:auto val="1"/>
        <c:lblAlgn val="ctr"/>
        <c:lblOffset val="100"/>
        <c:noMultiLvlLbl val="0"/>
      </c:catAx>
      <c:valAx>
        <c:axId val="570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2988"/>
        <c:axId val="67196712"/>
      </c:barChart>
      <c:catAx>
        <c:axId val="828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712"/>
        <c:auto val="1"/>
        <c:lblAlgn val="ctr"/>
        <c:lblOffset val="100"/>
        <c:noMultiLvlLbl val="0"/>
      </c:catAx>
      <c:valAx>
        <c:axId val="671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63731"/>
        <c:axId val="74133639"/>
      </c:barChart>
      <c:catAx>
        <c:axId val="291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639"/>
        <c:auto val="1"/>
        <c:lblAlgn val="ctr"/>
        <c:lblOffset val="100"/>
        <c:noMultiLvlLbl val="0"/>
      </c:catAx>
      <c:valAx>
        <c:axId val="741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70247"/>
        <c:axId val="2182001"/>
      </c:barChart>
      <c:catAx>
        <c:axId val="996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1"/>
        <c:auto val="1"/>
        <c:lblAlgn val="ctr"/>
        <c:lblOffset val="100"/>
        <c:noMultiLvlLbl val="0"/>
      </c:catAx>
      <c:valAx>
        <c:axId val="21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32881"/>
        <c:axId val="63773725"/>
      </c:barChart>
      <c:catAx>
        <c:axId val="131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25"/>
        <c:auto val="1"/>
        <c:lblAlgn val="ctr"/>
        <c:lblOffset val="100"/>
        <c:noMultiLvlLbl val="0"/>
      </c:catAx>
      <c:valAx>
        <c:axId val="637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62304"/>
        <c:axId val="92079946"/>
      </c:barChart>
      <c:catAx>
        <c:axId val="693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946"/>
        <c:auto val="1"/>
        <c:lblAlgn val="ctr"/>
        <c:lblOffset val="100"/>
        <c:noMultiLvlLbl val="0"/>
      </c:catAx>
      <c:valAx>
        <c:axId val="920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89783"/>
        <c:axId val="93068831"/>
      </c:barChart>
      <c:catAx>
        <c:axId val="280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831"/>
        <c:auto val="1"/>
        <c:lblAlgn val="ctr"/>
        <c:lblOffset val="100"/>
        <c:noMultiLvlLbl val="0"/>
      </c:catAx>
      <c:valAx>
        <c:axId val="930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96995"/>
        <c:axId val="62546279"/>
      </c:barChart>
      <c:catAx>
        <c:axId val="279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279"/>
        <c:auto val="1"/>
        <c:lblAlgn val="ctr"/>
        <c:lblOffset val="100"/>
        <c:noMultiLvlLbl val="0"/>
      </c:catAx>
      <c:valAx>
        <c:axId val="625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