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00234"/>
        <c:axId val="44879128"/>
      </c:scatterChart>
      <c:valAx>
        <c:axId val="95300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128"/>
        <c:crossesAt val="0"/>
        <c:crossBetween val="midCat"/>
      </c:valAx>
      <c:valAx>
        <c:axId val="4487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80361"/>
        <c:axId val="187309"/>
      </c:scatterChart>
      <c:valAx>
        <c:axId val="11280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9"/>
        <c:crossesAt val="0"/>
        <c:crossBetween val="midCat"/>
      </c:valAx>
      <c:valAx>
        <c:axId val="18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62245"/>
        <c:axId val="34443776"/>
      </c:scatterChart>
      <c:valAx>
        <c:axId val="3896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776"/>
        <c:crossesAt val="0"/>
        <c:crossBetween val="midCat"/>
      </c:valAx>
      <c:valAx>
        <c:axId val="34443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95193"/>
        <c:axId val="93893596"/>
      </c:scatterChart>
      <c:valAx>
        <c:axId val="6709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596"/>
        <c:crossesAt val="0"/>
        <c:crossBetween val="midCat"/>
      </c:valAx>
      <c:valAx>
        <c:axId val="9389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