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2314"/>
        <c:axId val="38443816"/>
      </c:scatterChart>
      <c:valAx>
        <c:axId val="278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816"/>
        <c:crossesAt val="0"/>
        <c:crossBetween val="midCat"/>
      </c:valAx>
      <c:valAx>
        <c:axId val="3844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52979"/>
        <c:axId val="28150711"/>
      </c:scatterChart>
      <c:valAx>
        <c:axId val="7795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711"/>
        <c:crossesAt val="0"/>
        <c:crossBetween val="midCat"/>
      </c:valAx>
      <c:valAx>
        <c:axId val="2815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77543"/>
        <c:axId val="63301351"/>
      </c:scatterChart>
      <c:valAx>
        <c:axId val="9937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351"/>
        <c:crossesAt val="0"/>
        <c:crossBetween val="midCat"/>
      </c:valAx>
      <c:valAx>
        <c:axId val="6330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34642"/>
        <c:axId val="93504538"/>
      </c:scatterChart>
      <c:valAx>
        <c:axId val="2393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538"/>
        <c:crossesAt val="0"/>
        <c:crossBetween val="midCat"/>
      </c:valAx>
      <c:valAx>
        <c:axId val="9350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