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80755"/>
        <c:axId val="4711525"/>
      </c:barChart>
      <c:catAx>
        <c:axId val="3648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25"/>
        <c:auto val="1"/>
        <c:lblAlgn val="ctr"/>
        <c:lblOffset val="100"/>
        <c:noMultiLvlLbl val="0"/>
      </c:catAx>
      <c:valAx>
        <c:axId val="471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32495"/>
        <c:axId val="21002267"/>
      </c:barChart>
      <c:catAx>
        <c:axId val="5663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267"/>
        <c:auto val="1"/>
        <c:lblAlgn val="ctr"/>
        <c:lblOffset val="100"/>
        <c:noMultiLvlLbl val="0"/>
      </c:catAx>
      <c:valAx>
        <c:axId val="2100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27170"/>
        <c:axId val="44828327"/>
      </c:barChart>
      <c:catAx>
        <c:axId val="1172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327"/>
        <c:auto val="1"/>
        <c:lblAlgn val="ctr"/>
        <c:lblOffset val="100"/>
        <c:noMultiLvlLbl val="0"/>
      </c:catAx>
      <c:valAx>
        <c:axId val="4482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01821"/>
        <c:axId val="60113192"/>
      </c:barChart>
      <c:catAx>
        <c:axId val="7630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192"/>
        <c:auto val="1"/>
        <c:lblAlgn val="ctr"/>
        <c:lblOffset val="100"/>
        <c:noMultiLvlLbl val="0"/>
      </c:catAx>
      <c:valAx>
        <c:axId val="6011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96928"/>
        <c:axId val="4038111"/>
      </c:barChart>
      <c:catAx>
        <c:axId val="2139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11"/>
        <c:auto val="1"/>
        <c:lblAlgn val="ctr"/>
        <c:lblOffset val="100"/>
        <c:noMultiLvlLbl val="0"/>
      </c:catAx>
      <c:valAx>
        <c:axId val="403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5004"/>
        <c:axId val="3904071"/>
      </c:barChart>
      <c:catAx>
        <c:axId val="237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71"/>
        <c:auto val="1"/>
        <c:lblAlgn val="ctr"/>
        <c:lblOffset val="100"/>
        <c:noMultiLvlLbl val="0"/>
      </c:catAx>
      <c:valAx>
        <c:axId val="390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30554"/>
        <c:axId val="7376374"/>
      </c:barChart>
      <c:catAx>
        <c:axId val="5823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74"/>
        <c:auto val="1"/>
        <c:lblAlgn val="ctr"/>
        <c:lblOffset val="100"/>
        <c:noMultiLvlLbl val="0"/>
      </c:catAx>
      <c:valAx>
        <c:axId val="737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8939"/>
        <c:axId val="16919797"/>
      </c:barChart>
      <c:catAx>
        <c:axId val="567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797"/>
        <c:auto val="1"/>
        <c:lblAlgn val="ctr"/>
        <c:lblOffset val="100"/>
        <c:noMultiLvlLbl val="0"/>
      </c:catAx>
      <c:valAx>
        <c:axId val="1691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26432"/>
        <c:axId val="9937584"/>
      </c:barChart>
      <c:catAx>
        <c:axId val="8462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84"/>
        <c:auto val="1"/>
        <c:lblAlgn val="ctr"/>
        <c:lblOffset val="100"/>
        <c:noMultiLvlLbl val="0"/>
      </c:catAx>
      <c:valAx>
        <c:axId val="993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69052"/>
        <c:axId val="59027814"/>
      </c:barChart>
      <c:catAx>
        <c:axId val="9596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814"/>
        <c:auto val="1"/>
        <c:lblAlgn val="ctr"/>
        <c:lblOffset val="100"/>
        <c:noMultiLvlLbl val="0"/>
      </c:catAx>
      <c:valAx>
        <c:axId val="5902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09705"/>
        <c:axId val="12977026"/>
      </c:barChart>
      <c:catAx>
        <c:axId val="9940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026"/>
        <c:auto val="1"/>
        <c:lblAlgn val="ctr"/>
        <c:lblOffset val="100"/>
        <c:noMultiLvlLbl val="0"/>
      </c:catAx>
      <c:valAx>
        <c:axId val="1297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97407"/>
        <c:axId val="78462411"/>
      </c:barChart>
      <c:catAx>
        <c:axId val="7429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411"/>
        <c:auto val="1"/>
        <c:lblAlgn val="ctr"/>
        <c:lblOffset val="100"/>
        <c:noMultiLvlLbl val="0"/>
      </c:catAx>
      <c:valAx>
        <c:axId val="7846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12290"/>
        <c:axId val="71059101"/>
      </c:barChart>
      <c:catAx>
        <c:axId val="7341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101"/>
        <c:auto val="1"/>
        <c:lblAlgn val="ctr"/>
        <c:lblOffset val="100"/>
        <c:noMultiLvlLbl val="0"/>
      </c:catAx>
      <c:valAx>
        <c:axId val="7105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81767"/>
        <c:axId val="18333070"/>
      </c:barChart>
      <c:catAx>
        <c:axId val="6528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070"/>
        <c:auto val="1"/>
        <c:lblAlgn val="ctr"/>
        <c:lblOffset val="100"/>
        <c:noMultiLvlLbl val="0"/>
      </c:catAx>
      <c:valAx>
        <c:axId val="1833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67269"/>
        <c:axId val="34130304"/>
      </c:barChart>
      <c:catAx>
        <c:axId val="4856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304"/>
        <c:auto val="1"/>
        <c:lblAlgn val="ctr"/>
        <c:lblOffset val="100"/>
        <c:noMultiLvlLbl val="0"/>
      </c:catAx>
      <c:valAx>
        <c:axId val="341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08502"/>
        <c:axId val="51605096"/>
      </c:barChart>
      <c:catAx>
        <c:axId val="2870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096"/>
        <c:auto val="1"/>
        <c:lblAlgn val="ctr"/>
        <c:lblOffset val="100"/>
        <c:noMultiLvlLbl val="0"/>
      </c:catAx>
      <c:valAx>
        <c:axId val="5160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91766"/>
        <c:axId val="66923814"/>
      </c:barChart>
      <c:catAx>
        <c:axId val="1519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814"/>
        <c:auto val="1"/>
        <c:lblAlgn val="ctr"/>
        <c:lblOffset val="100"/>
        <c:noMultiLvlLbl val="0"/>
      </c:catAx>
      <c:valAx>
        <c:axId val="669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26085"/>
        <c:axId val="52126851"/>
      </c:barChart>
      <c:catAx>
        <c:axId val="7762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851"/>
        <c:auto val="1"/>
        <c:lblAlgn val="ctr"/>
        <c:lblOffset val="100"/>
        <c:noMultiLvlLbl val="0"/>
      </c:catAx>
      <c:valAx>
        <c:axId val="5212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