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39089"/>
        <c:axId val="69048207"/>
      </c:scatterChart>
      <c:valAx>
        <c:axId val="9753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207"/>
        <c:crossesAt val="0"/>
        <c:crossBetween val="midCat"/>
      </c:valAx>
      <c:valAx>
        <c:axId val="6904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1045"/>
        <c:axId val="64123191"/>
      </c:scatterChart>
      <c:valAx>
        <c:axId val="782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191"/>
        <c:crossesAt val="0"/>
        <c:crossBetween val="midCat"/>
      </c:valAx>
      <c:valAx>
        <c:axId val="6412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52007"/>
        <c:axId val="12642878"/>
      </c:scatterChart>
      <c:valAx>
        <c:axId val="1995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878"/>
        <c:crossesAt val="0"/>
        <c:crossBetween val="midCat"/>
      </c:valAx>
      <c:valAx>
        <c:axId val="1264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57484"/>
        <c:axId val="9996776"/>
      </c:scatterChart>
      <c:valAx>
        <c:axId val="6225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76"/>
        <c:crossesAt val="0"/>
        <c:crossBetween val="midCat"/>
      </c:valAx>
      <c:valAx>
        <c:axId val="999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