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217592"/>
        <c:axId val="18527006"/>
      </c:barChart>
      <c:catAx>
        <c:axId val="41217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7006"/>
        <c:auto val="1"/>
        <c:lblAlgn val="ctr"/>
        <c:lblOffset val="100"/>
        <c:noMultiLvlLbl val="0"/>
      </c:catAx>
      <c:valAx>
        <c:axId val="1852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7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348627"/>
        <c:axId val="45410940"/>
      </c:barChart>
      <c:catAx>
        <c:axId val="77348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0940"/>
        <c:auto val="1"/>
        <c:lblAlgn val="ctr"/>
        <c:lblOffset val="100"/>
        <c:noMultiLvlLbl val="0"/>
      </c:catAx>
      <c:valAx>
        <c:axId val="4541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8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132268"/>
        <c:axId val="86712824"/>
      </c:barChart>
      <c:catAx>
        <c:axId val="88132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2824"/>
        <c:auto val="1"/>
        <c:lblAlgn val="ctr"/>
        <c:lblOffset val="100"/>
        <c:noMultiLvlLbl val="0"/>
      </c:catAx>
      <c:valAx>
        <c:axId val="8671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2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939693"/>
        <c:axId val="22307565"/>
      </c:barChart>
      <c:catAx>
        <c:axId val="40939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7565"/>
        <c:auto val="1"/>
        <c:lblAlgn val="ctr"/>
        <c:lblOffset val="100"/>
        <c:noMultiLvlLbl val="0"/>
      </c:catAx>
      <c:valAx>
        <c:axId val="2230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9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21354"/>
        <c:axId val="57080967"/>
      </c:barChart>
      <c:catAx>
        <c:axId val="9421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0967"/>
        <c:auto val="1"/>
        <c:lblAlgn val="ctr"/>
        <c:lblOffset val="100"/>
        <c:noMultiLvlLbl val="0"/>
      </c:catAx>
      <c:valAx>
        <c:axId val="5708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859658"/>
        <c:axId val="68263910"/>
      </c:barChart>
      <c:catAx>
        <c:axId val="48859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3910"/>
        <c:auto val="1"/>
        <c:lblAlgn val="ctr"/>
        <c:lblOffset val="100"/>
        <c:noMultiLvlLbl val="0"/>
      </c:catAx>
      <c:valAx>
        <c:axId val="6826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9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51017"/>
        <c:axId val="31933193"/>
      </c:barChart>
      <c:catAx>
        <c:axId val="70151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3193"/>
        <c:auto val="1"/>
        <c:lblAlgn val="ctr"/>
        <c:lblOffset val="100"/>
        <c:noMultiLvlLbl val="0"/>
      </c:catAx>
      <c:valAx>
        <c:axId val="3193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1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46132"/>
        <c:axId val="86853665"/>
      </c:barChart>
      <c:catAx>
        <c:axId val="8446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3665"/>
        <c:auto val="1"/>
        <c:lblAlgn val="ctr"/>
        <c:lblOffset val="100"/>
        <c:noMultiLvlLbl val="0"/>
      </c:catAx>
      <c:valAx>
        <c:axId val="8685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250325"/>
        <c:axId val="40927435"/>
      </c:barChart>
      <c:catAx>
        <c:axId val="9825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7435"/>
        <c:auto val="1"/>
        <c:lblAlgn val="ctr"/>
        <c:lblOffset val="100"/>
        <c:noMultiLvlLbl val="0"/>
      </c:catAx>
      <c:valAx>
        <c:axId val="4092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381376"/>
        <c:axId val="27350193"/>
      </c:barChart>
      <c:catAx>
        <c:axId val="69381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0193"/>
        <c:auto val="1"/>
        <c:lblAlgn val="ctr"/>
        <c:lblOffset val="100"/>
        <c:noMultiLvlLbl val="0"/>
      </c:catAx>
      <c:valAx>
        <c:axId val="2735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1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577998"/>
        <c:axId val="83494405"/>
      </c:barChart>
      <c:catAx>
        <c:axId val="6357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4405"/>
        <c:auto val="1"/>
        <c:lblAlgn val="ctr"/>
        <c:lblOffset val="100"/>
        <c:noMultiLvlLbl val="0"/>
      </c:catAx>
      <c:valAx>
        <c:axId val="8349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08830"/>
        <c:axId val="8802036"/>
      </c:barChart>
      <c:catAx>
        <c:axId val="83708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036"/>
        <c:auto val="1"/>
        <c:lblAlgn val="ctr"/>
        <c:lblOffset val="100"/>
        <c:noMultiLvlLbl val="0"/>
      </c:catAx>
      <c:valAx>
        <c:axId val="880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8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03105"/>
        <c:axId val="222212"/>
      </c:barChart>
      <c:catAx>
        <c:axId val="850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12"/>
        <c:auto val="1"/>
        <c:lblAlgn val="ctr"/>
        <c:lblOffset val="100"/>
        <c:noMultiLvlLbl val="0"/>
      </c:catAx>
      <c:valAx>
        <c:axId val="22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985925"/>
        <c:axId val="31868140"/>
      </c:barChart>
      <c:catAx>
        <c:axId val="9698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8140"/>
        <c:auto val="1"/>
        <c:lblAlgn val="ctr"/>
        <c:lblOffset val="100"/>
        <c:noMultiLvlLbl val="0"/>
      </c:catAx>
      <c:valAx>
        <c:axId val="3186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720401"/>
        <c:axId val="28444354"/>
      </c:barChart>
      <c:catAx>
        <c:axId val="7672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4354"/>
        <c:auto val="1"/>
        <c:lblAlgn val="ctr"/>
        <c:lblOffset val="100"/>
        <c:noMultiLvlLbl val="0"/>
      </c:catAx>
      <c:valAx>
        <c:axId val="2844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001095"/>
        <c:axId val="51611281"/>
      </c:barChart>
      <c:catAx>
        <c:axId val="8800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1281"/>
        <c:auto val="1"/>
        <c:lblAlgn val="ctr"/>
        <c:lblOffset val="100"/>
        <c:noMultiLvlLbl val="0"/>
      </c:catAx>
      <c:valAx>
        <c:axId val="5161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349553"/>
        <c:axId val="35201857"/>
      </c:barChart>
      <c:catAx>
        <c:axId val="39349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1857"/>
        <c:auto val="1"/>
        <c:lblAlgn val="ctr"/>
        <c:lblOffset val="100"/>
        <c:noMultiLvlLbl val="0"/>
      </c:catAx>
      <c:valAx>
        <c:axId val="3520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183933"/>
        <c:axId val="52768562"/>
      </c:barChart>
      <c:catAx>
        <c:axId val="55183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8562"/>
        <c:auto val="1"/>
        <c:lblAlgn val="ctr"/>
        <c:lblOffset val="100"/>
        <c:noMultiLvlLbl val="0"/>
      </c:catAx>
      <c:valAx>
        <c:axId val="5276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3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