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6386"/>
        <c:axId val="98498343"/>
      </c:scatterChart>
      <c:valAx>
        <c:axId val="9493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43"/>
        <c:crossesAt val="0"/>
        <c:crossBetween val="midCat"/>
      </c:valAx>
      <c:valAx>
        <c:axId val="9849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768"/>
        <c:axId val="84737695"/>
      </c:scatterChart>
      <c:valAx>
        <c:axId val="487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95"/>
        <c:crossesAt val="0"/>
        <c:crossBetween val="midCat"/>
      </c:valAx>
      <c:valAx>
        <c:axId val="8473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4832"/>
        <c:axId val="19890405"/>
      </c:scatterChart>
      <c:valAx>
        <c:axId val="656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05"/>
        <c:crossesAt val="0"/>
        <c:crossBetween val="midCat"/>
      </c:valAx>
      <c:valAx>
        <c:axId val="1989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8391"/>
        <c:axId val="84696217"/>
      </c:scatterChart>
      <c:valAx>
        <c:axId val="4195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217"/>
        <c:crossesAt val="0"/>
        <c:crossBetween val="midCat"/>
      </c:valAx>
      <c:valAx>
        <c:axId val="8469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