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01521"/>
        <c:axId val="76423471"/>
      </c:barChart>
      <c:catAx>
        <c:axId val="398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471"/>
        <c:auto val="1"/>
        <c:lblAlgn val="ctr"/>
        <c:lblOffset val="100"/>
        <c:noMultiLvlLbl val="0"/>
      </c:catAx>
      <c:valAx>
        <c:axId val="764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56198"/>
        <c:axId val="50199129"/>
      </c:barChart>
      <c:catAx>
        <c:axId val="418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29"/>
        <c:auto val="1"/>
        <c:lblAlgn val="ctr"/>
        <c:lblOffset val="100"/>
        <c:noMultiLvlLbl val="0"/>
      </c:catAx>
      <c:valAx>
        <c:axId val="501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622"/>
        <c:axId val="21518845"/>
      </c:barChart>
      <c:catAx>
        <c:axId val="653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845"/>
        <c:auto val="1"/>
        <c:lblAlgn val="ctr"/>
        <c:lblOffset val="100"/>
        <c:noMultiLvlLbl val="0"/>
      </c:catAx>
      <c:valAx>
        <c:axId val="215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764"/>
        <c:axId val="37545695"/>
      </c:barChart>
      <c:catAx>
        <c:axId val="18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695"/>
        <c:auto val="1"/>
        <c:lblAlgn val="ctr"/>
        <c:lblOffset val="100"/>
        <c:noMultiLvlLbl val="0"/>
      </c:catAx>
      <c:valAx>
        <c:axId val="375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5814"/>
        <c:axId val="94054441"/>
      </c:barChart>
      <c:catAx>
        <c:axId val="7896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441"/>
        <c:auto val="1"/>
        <c:lblAlgn val="ctr"/>
        <c:lblOffset val="100"/>
        <c:noMultiLvlLbl val="0"/>
      </c:catAx>
      <c:valAx>
        <c:axId val="940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41599"/>
        <c:axId val="58962240"/>
      </c:barChart>
      <c:catAx>
        <c:axId val="415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240"/>
        <c:auto val="1"/>
        <c:lblAlgn val="ctr"/>
        <c:lblOffset val="100"/>
        <c:noMultiLvlLbl val="0"/>
      </c:catAx>
      <c:valAx>
        <c:axId val="589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0632"/>
        <c:axId val="61639985"/>
      </c:barChart>
      <c:catAx>
        <c:axId val="3977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985"/>
        <c:auto val="1"/>
        <c:lblAlgn val="ctr"/>
        <c:lblOffset val="100"/>
        <c:noMultiLvlLbl val="0"/>
      </c:catAx>
      <c:valAx>
        <c:axId val="616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4877"/>
        <c:axId val="51040497"/>
      </c:barChart>
      <c:catAx>
        <c:axId val="822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497"/>
        <c:auto val="1"/>
        <c:lblAlgn val="ctr"/>
        <c:lblOffset val="100"/>
        <c:noMultiLvlLbl val="0"/>
      </c:catAx>
      <c:valAx>
        <c:axId val="510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43877"/>
        <c:axId val="12428566"/>
      </c:barChart>
      <c:catAx>
        <c:axId val="4734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566"/>
        <c:auto val="1"/>
        <c:lblAlgn val="ctr"/>
        <c:lblOffset val="100"/>
        <c:noMultiLvlLbl val="0"/>
      </c:catAx>
      <c:valAx>
        <c:axId val="124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88853"/>
        <c:axId val="82083012"/>
      </c:barChart>
      <c:catAx>
        <c:axId val="910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012"/>
        <c:auto val="1"/>
        <c:lblAlgn val="ctr"/>
        <c:lblOffset val="100"/>
        <c:noMultiLvlLbl val="0"/>
      </c:catAx>
      <c:valAx>
        <c:axId val="820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89608"/>
        <c:axId val="32011114"/>
      </c:barChart>
      <c:catAx>
        <c:axId val="472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114"/>
        <c:auto val="1"/>
        <c:lblAlgn val="ctr"/>
        <c:lblOffset val="100"/>
        <c:noMultiLvlLbl val="0"/>
      </c:catAx>
      <c:valAx>
        <c:axId val="320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2714"/>
        <c:axId val="10619201"/>
      </c:barChart>
      <c:catAx>
        <c:axId val="853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201"/>
        <c:auto val="1"/>
        <c:lblAlgn val="ctr"/>
        <c:lblOffset val="100"/>
        <c:noMultiLvlLbl val="0"/>
      </c:catAx>
      <c:valAx>
        <c:axId val="106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6670"/>
        <c:axId val="63280115"/>
      </c:barChart>
      <c:catAx>
        <c:axId val="7854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15"/>
        <c:auto val="1"/>
        <c:lblAlgn val="ctr"/>
        <c:lblOffset val="100"/>
        <c:noMultiLvlLbl val="0"/>
      </c:catAx>
      <c:valAx>
        <c:axId val="632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44445"/>
        <c:axId val="9047673"/>
      </c:barChart>
      <c:catAx>
        <c:axId val="341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73"/>
        <c:auto val="1"/>
        <c:lblAlgn val="ctr"/>
        <c:lblOffset val="100"/>
        <c:noMultiLvlLbl val="0"/>
      </c:catAx>
      <c:valAx>
        <c:axId val="90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34694"/>
        <c:axId val="86013283"/>
      </c:barChart>
      <c:catAx>
        <c:axId val="991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283"/>
        <c:auto val="1"/>
        <c:lblAlgn val="ctr"/>
        <c:lblOffset val="100"/>
        <c:noMultiLvlLbl val="0"/>
      </c:catAx>
      <c:valAx>
        <c:axId val="860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24626"/>
        <c:axId val="3895412"/>
      </c:barChart>
      <c:catAx>
        <c:axId val="558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12"/>
        <c:auto val="1"/>
        <c:lblAlgn val="ctr"/>
        <c:lblOffset val="100"/>
        <c:noMultiLvlLbl val="0"/>
      </c:catAx>
      <c:valAx>
        <c:axId val="389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40432"/>
        <c:axId val="51848623"/>
      </c:barChart>
      <c:catAx>
        <c:axId val="692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623"/>
        <c:auto val="1"/>
        <c:lblAlgn val="ctr"/>
        <c:lblOffset val="100"/>
        <c:noMultiLvlLbl val="0"/>
      </c:catAx>
      <c:valAx>
        <c:axId val="518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84078"/>
        <c:axId val="86089588"/>
      </c:barChart>
      <c:catAx>
        <c:axId val="5508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588"/>
        <c:auto val="1"/>
        <c:lblAlgn val="ctr"/>
        <c:lblOffset val="100"/>
        <c:noMultiLvlLbl val="0"/>
      </c:catAx>
      <c:valAx>
        <c:axId val="860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