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54125"/>
        <c:axId val="28216295"/>
      </c:barChart>
      <c:catAx>
        <c:axId val="8305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295"/>
        <c:auto val="1"/>
        <c:lblAlgn val="ctr"/>
        <c:lblOffset val="100"/>
        <c:noMultiLvlLbl val="0"/>
      </c:catAx>
      <c:valAx>
        <c:axId val="2821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27598"/>
        <c:axId val="71550177"/>
      </c:barChart>
      <c:catAx>
        <c:axId val="3972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177"/>
        <c:auto val="1"/>
        <c:lblAlgn val="ctr"/>
        <c:lblOffset val="100"/>
        <c:noMultiLvlLbl val="0"/>
      </c:catAx>
      <c:valAx>
        <c:axId val="7155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20979"/>
        <c:axId val="9805453"/>
      </c:barChart>
      <c:catAx>
        <c:axId val="6312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53"/>
        <c:auto val="1"/>
        <c:lblAlgn val="ctr"/>
        <c:lblOffset val="100"/>
        <c:noMultiLvlLbl val="0"/>
      </c:catAx>
      <c:valAx>
        <c:axId val="980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55427"/>
        <c:axId val="98090775"/>
      </c:barChart>
      <c:catAx>
        <c:axId val="4985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775"/>
        <c:auto val="1"/>
        <c:lblAlgn val="ctr"/>
        <c:lblOffset val="100"/>
        <c:noMultiLvlLbl val="0"/>
      </c:catAx>
      <c:valAx>
        <c:axId val="980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3928"/>
        <c:axId val="93975143"/>
      </c:barChart>
      <c:catAx>
        <c:axId val="141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143"/>
        <c:auto val="1"/>
        <c:lblAlgn val="ctr"/>
        <c:lblOffset val="100"/>
        <c:noMultiLvlLbl val="0"/>
      </c:catAx>
      <c:valAx>
        <c:axId val="9397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33688"/>
        <c:axId val="11605354"/>
      </c:barChart>
      <c:catAx>
        <c:axId val="4773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354"/>
        <c:auto val="1"/>
        <c:lblAlgn val="ctr"/>
        <c:lblOffset val="100"/>
        <c:noMultiLvlLbl val="0"/>
      </c:catAx>
      <c:valAx>
        <c:axId val="1160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70562"/>
        <c:axId val="46930573"/>
      </c:barChart>
      <c:catAx>
        <c:axId val="2617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573"/>
        <c:auto val="1"/>
        <c:lblAlgn val="ctr"/>
        <c:lblOffset val="100"/>
        <c:noMultiLvlLbl val="0"/>
      </c:catAx>
      <c:valAx>
        <c:axId val="4693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60051"/>
        <c:axId val="95748127"/>
      </c:barChart>
      <c:catAx>
        <c:axId val="3806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127"/>
        <c:auto val="1"/>
        <c:lblAlgn val="ctr"/>
        <c:lblOffset val="100"/>
        <c:noMultiLvlLbl val="0"/>
      </c:catAx>
      <c:valAx>
        <c:axId val="9574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88553"/>
        <c:axId val="64300570"/>
      </c:barChart>
      <c:catAx>
        <c:axId val="8118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570"/>
        <c:auto val="1"/>
        <c:lblAlgn val="ctr"/>
        <c:lblOffset val="100"/>
        <c:noMultiLvlLbl val="0"/>
      </c:catAx>
      <c:valAx>
        <c:axId val="6430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52506"/>
        <c:axId val="44072655"/>
      </c:barChart>
      <c:catAx>
        <c:axId val="7355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655"/>
        <c:auto val="1"/>
        <c:lblAlgn val="ctr"/>
        <c:lblOffset val="100"/>
        <c:noMultiLvlLbl val="0"/>
      </c:catAx>
      <c:valAx>
        <c:axId val="4407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77829"/>
        <c:axId val="39255417"/>
      </c:barChart>
      <c:catAx>
        <c:axId val="9447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417"/>
        <c:auto val="1"/>
        <c:lblAlgn val="ctr"/>
        <c:lblOffset val="100"/>
        <c:noMultiLvlLbl val="0"/>
      </c:catAx>
      <c:valAx>
        <c:axId val="3925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10583"/>
        <c:axId val="50276402"/>
      </c:barChart>
      <c:catAx>
        <c:axId val="7161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402"/>
        <c:auto val="1"/>
        <c:lblAlgn val="ctr"/>
        <c:lblOffset val="100"/>
        <c:noMultiLvlLbl val="0"/>
      </c:catAx>
      <c:valAx>
        <c:axId val="5027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49602"/>
        <c:axId val="1555029"/>
      </c:barChart>
      <c:catAx>
        <c:axId val="8284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29"/>
        <c:auto val="1"/>
        <c:lblAlgn val="ctr"/>
        <c:lblOffset val="100"/>
        <c:noMultiLvlLbl val="0"/>
      </c:catAx>
      <c:valAx>
        <c:axId val="155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68423"/>
        <c:axId val="83573990"/>
      </c:barChart>
      <c:catAx>
        <c:axId val="4456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990"/>
        <c:auto val="1"/>
        <c:lblAlgn val="ctr"/>
        <c:lblOffset val="100"/>
        <c:noMultiLvlLbl val="0"/>
      </c:catAx>
      <c:valAx>
        <c:axId val="8357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10571"/>
        <c:axId val="12073280"/>
      </c:barChart>
      <c:catAx>
        <c:axId val="4511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280"/>
        <c:auto val="1"/>
        <c:lblAlgn val="ctr"/>
        <c:lblOffset val="100"/>
        <c:noMultiLvlLbl val="0"/>
      </c:catAx>
      <c:valAx>
        <c:axId val="1207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68807"/>
        <c:axId val="23939833"/>
      </c:barChart>
      <c:catAx>
        <c:axId val="8966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833"/>
        <c:auto val="1"/>
        <c:lblAlgn val="ctr"/>
        <c:lblOffset val="100"/>
        <c:noMultiLvlLbl val="0"/>
      </c:catAx>
      <c:valAx>
        <c:axId val="2393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74"/>
        <c:axId val="93431566"/>
      </c:barChart>
      <c:catAx>
        <c:axId val="6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566"/>
        <c:auto val="1"/>
        <c:lblAlgn val="ctr"/>
        <c:lblOffset val="100"/>
        <c:noMultiLvlLbl val="0"/>
      </c:catAx>
      <c:valAx>
        <c:axId val="9343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26477"/>
        <c:axId val="74730310"/>
      </c:barChart>
      <c:catAx>
        <c:axId val="6852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310"/>
        <c:auto val="1"/>
        <c:lblAlgn val="ctr"/>
        <c:lblOffset val="100"/>
        <c:noMultiLvlLbl val="0"/>
      </c:catAx>
      <c:valAx>
        <c:axId val="7473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