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575"/>
        <c:axId val="92850101"/>
      </c:scatterChart>
      <c:valAx>
        <c:axId val="955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0101"/>
        <c:crossesAt val="0"/>
        <c:crossBetween val="midCat"/>
      </c:valAx>
      <c:valAx>
        <c:axId val="92850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07609"/>
        <c:axId val="15571962"/>
      </c:scatterChart>
      <c:valAx>
        <c:axId val="94307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962"/>
        <c:crossesAt val="0"/>
        <c:crossBetween val="midCat"/>
      </c:valAx>
      <c:valAx>
        <c:axId val="15571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23921"/>
        <c:axId val="78728181"/>
      </c:scatterChart>
      <c:valAx>
        <c:axId val="52223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181"/>
        <c:crossesAt val="0"/>
        <c:crossBetween val="midCat"/>
      </c:valAx>
      <c:valAx>
        <c:axId val="78728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76350"/>
        <c:axId val="27555187"/>
      </c:scatterChart>
      <c:valAx>
        <c:axId val="57576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187"/>
        <c:crossesAt val="0"/>
        <c:crossBetween val="midCat"/>
      </c:valAx>
      <c:valAx>
        <c:axId val="27555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