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56953"/>
        <c:axId val="72500798"/>
      </c:barChart>
      <c:catAx>
        <c:axId val="4445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798"/>
        <c:auto val="1"/>
        <c:lblAlgn val="ctr"/>
        <c:lblOffset val="100"/>
        <c:noMultiLvlLbl val="0"/>
      </c:catAx>
      <c:valAx>
        <c:axId val="7250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33713"/>
        <c:axId val="19935704"/>
      </c:barChart>
      <c:catAx>
        <c:axId val="9833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704"/>
        <c:auto val="1"/>
        <c:lblAlgn val="ctr"/>
        <c:lblOffset val="100"/>
        <c:noMultiLvlLbl val="0"/>
      </c:catAx>
      <c:valAx>
        <c:axId val="1993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98658"/>
        <c:axId val="89932154"/>
      </c:barChart>
      <c:catAx>
        <c:axId val="9479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154"/>
        <c:auto val="1"/>
        <c:lblAlgn val="ctr"/>
        <c:lblOffset val="100"/>
        <c:noMultiLvlLbl val="0"/>
      </c:catAx>
      <c:valAx>
        <c:axId val="8993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9987"/>
        <c:axId val="57492284"/>
      </c:barChart>
      <c:catAx>
        <c:axId val="971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284"/>
        <c:auto val="1"/>
        <c:lblAlgn val="ctr"/>
        <c:lblOffset val="100"/>
        <c:noMultiLvlLbl val="0"/>
      </c:catAx>
      <c:valAx>
        <c:axId val="5749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13281"/>
        <c:axId val="90281413"/>
      </c:barChart>
      <c:catAx>
        <c:axId val="5181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413"/>
        <c:auto val="1"/>
        <c:lblAlgn val="ctr"/>
        <c:lblOffset val="100"/>
        <c:noMultiLvlLbl val="0"/>
      </c:catAx>
      <c:valAx>
        <c:axId val="9028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71300"/>
        <c:axId val="68600499"/>
      </c:barChart>
      <c:catAx>
        <c:axId val="1827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499"/>
        <c:auto val="1"/>
        <c:lblAlgn val="ctr"/>
        <c:lblOffset val="100"/>
        <c:noMultiLvlLbl val="0"/>
      </c:catAx>
      <c:valAx>
        <c:axId val="6860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60049"/>
        <c:axId val="99522799"/>
      </c:barChart>
      <c:catAx>
        <c:axId val="6906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799"/>
        <c:auto val="1"/>
        <c:lblAlgn val="ctr"/>
        <c:lblOffset val="100"/>
        <c:noMultiLvlLbl val="0"/>
      </c:catAx>
      <c:valAx>
        <c:axId val="9952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9866"/>
        <c:axId val="49118986"/>
      </c:barChart>
      <c:catAx>
        <c:axId val="690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986"/>
        <c:auto val="1"/>
        <c:lblAlgn val="ctr"/>
        <c:lblOffset val="100"/>
        <c:noMultiLvlLbl val="0"/>
      </c:catAx>
      <c:valAx>
        <c:axId val="4911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85922"/>
        <c:axId val="96077739"/>
      </c:barChart>
      <c:catAx>
        <c:axId val="3448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739"/>
        <c:auto val="1"/>
        <c:lblAlgn val="ctr"/>
        <c:lblOffset val="100"/>
        <c:noMultiLvlLbl val="0"/>
      </c:catAx>
      <c:valAx>
        <c:axId val="9607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72117"/>
        <c:axId val="68404044"/>
      </c:barChart>
      <c:catAx>
        <c:axId val="9567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044"/>
        <c:auto val="1"/>
        <c:lblAlgn val="ctr"/>
        <c:lblOffset val="100"/>
        <c:noMultiLvlLbl val="0"/>
      </c:catAx>
      <c:valAx>
        <c:axId val="6840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88237"/>
        <c:axId val="25641996"/>
      </c:barChart>
      <c:catAx>
        <c:axId val="3498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996"/>
        <c:auto val="1"/>
        <c:lblAlgn val="ctr"/>
        <c:lblOffset val="100"/>
        <c:noMultiLvlLbl val="0"/>
      </c:catAx>
      <c:valAx>
        <c:axId val="2564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27830"/>
        <c:axId val="86847570"/>
      </c:barChart>
      <c:catAx>
        <c:axId val="4472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570"/>
        <c:auto val="1"/>
        <c:lblAlgn val="ctr"/>
        <c:lblOffset val="100"/>
        <c:noMultiLvlLbl val="0"/>
      </c:catAx>
      <c:valAx>
        <c:axId val="8684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67336"/>
        <c:axId val="84508220"/>
      </c:barChart>
      <c:catAx>
        <c:axId val="7816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220"/>
        <c:auto val="1"/>
        <c:lblAlgn val="ctr"/>
        <c:lblOffset val="100"/>
        <c:noMultiLvlLbl val="0"/>
      </c:catAx>
      <c:valAx>
        <c:axId val="8450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14568"/>
        <c:axId val="76577303"/>
      </c:barChart>
      <c:catAx>
        <c:axId val="2661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303"/>
        <c:auto val="1"/>
        <c:lblAlgn val="ctr"/>
        <c:lblOffset val="100"/>
        <c:noMultiLvlLbl val="0"/>
      </c:catAx>
      <c:valAx>
        <c:axId val="7657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08337"/>
        <c:axId val="51109069"/>
      </c:barChart>
      <c:catAx>
        <c:axId val="8750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069"/>
        <c:auto val="1"/>
        <c:lblAlgn val="ctr"/>
        <c:lblOffset val="100"/>
        <c:noMultiLvlLbl val="0"/>
      </c:catAx>
      <c:valAx>
        <c:axId val="5110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6056"/>
        <c:axId val="51559582"/>
      </c:barChart>
      <c:catAx>
        <c:axId val="970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582"/>
        <c:auto val="1"/>
        <c:lblAlgn val="ctr"/>
        <c:lblOffset val="100"/>
        <c:noMultiLvlLbl val="0"/>
      </c:catAx>
      <c:valAx>
        <c:axId val="5155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01231"/>
        <c:axId val="8461707"/>
      </c:barChart>
      <c:catAx>
        <c:axId val="8040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07"/>
        <c:auto val="1"/>
        <c:lblAlgn val="ctr"/>
        <c:lblOffset val="100"/>
        <c:noMultiLvlLbl val="0"/>
      </c:catAx>
      <c:valAx>
        <c:axId val="846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81167"/>
        <c:axId val="44776893"/>
      </c:barChart>
      <c:catAx>
        <c:axId val="2538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893"/>
        <c:auto val="1"/>
        <c:lblAlgn val="ctr"/>
        <c:lblOffset val="100"/>
        <c:noMultiLvlLbl val="0"/>
      </c:catAx>
      <c:valAx>
        <c:axId val="4477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