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81734"/>
        <c:axId val="29608620"/>
      </c:scatterChart>
      <c:valAx>
        <c:axId val="2638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620"/>
        <c:crossesAt val="0"/>
        <c:crossBetween val="midCat"/>
      </c:valAx>
      <c:valAx>
        <c:axId val="2960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11370"/>
        <c:axId val="66744053"/>
      </c:scatterChart>
      <c:valAx>
        <c:axId val="1461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053"/>
        <c:crossesAt val="0"/>
        <c:crossBetween val="midCat"/>
      </c:valAx>
      <c:valAx>
        <c:axId val="6674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18808"/>
        <c:axId val="29952293"/>
      </c:scatterChart>
      <c:valAx>
        <c:axId val="2501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293"/>
        <c:crossesAt val="0"/>
        <c:crossBetween val="midCat"/>
      </c:valAx>
      <c:valAx>
        <c:axId val="2995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6765"/>
        <c:axId val="32068260"/>
      </c:scatterChart>
      <c:valAx>
        <c:axId val="788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260"/>
        <c:crossesAt val="0"/>
        <c:crossBetween val="midCat"/>
      </c:valAx>
      <c:valAx>
        <c:axId val="3206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