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91430"/>
        <c:axId val="50742918"/>
      </c:barChart>
      <c:catAx>
        <c:axId val="1029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918"/>
        <c:auto val="1"/>
        <c:lblAlgn val="ctr"/>
        <c:lblOffset val="100"/>
        <c:noMultiLvlLbl val="0"/>
      </c:catAx>
      <c:valAx>
        <c:axId val="5074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8985"/>
        <c:axId val="84562765"/>
      </c:barChart>
      <c:catAx>
        <c:axId val="855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765"/>
        <c:auto val="1"/>
        <c:lblAlgn val="ctr"/>
        <c:lblOffset val="100"/>
        <c:noMultiLvlLbl val="0"/>
      </c:catAx>
      <c:valAx>
        <c:axId val="8456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57614"/>
        <c:axId val="90390445"/>
      </c:barChart>
      <c:catAx>
        <c:axId val="7025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445"/>
        <c:auto val="1"/>
        <c:lblAlgn val="ctr"/>
        <c:lblOffset val="100"/>
        <c:noMultiLvlLbl val="0"/>
      </c:catAx>
      <c:valAx>
        <c:axId val="9039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95023"/>
        <c:axId val="56154065"/>
      </c:barChart>
      <c:catAx>
        <c:axId val="5519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065"/>
        <c:auto val="1"/>
        <c:lblAlgn val="ctr"/>
        <c:lblOffset val="100"/>
        <c:noMultiLvlLbl val="0"/>
      </c:catAx>
      <c:valAx>
        <c:axId val="5615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35561"/>
        <c:axId val="81424504"/>
      </c:barChart>
      <c:catAx>
        <c:axId val="7593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504"/>
        <c:auto val="1"/>
        <c:lblAlgn val="ctr"/>
        <c:lblOffset val="100"/>
        <c:noMultiLvlLbl val="0"/>
      </c:catAx>
      <c:valAx>
        <c:axId val="814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41335"/>
        <c:axId val="39885718"/>
      </c:barChart>
      <c:catAx>
        <c:axId val="6704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718"/>
        <c:auto val="1"/>
        <c:lblAlgn val="ctr"/>
        <c:lblOffset val="100"/>
        <c:noMultiLvlLbl val="0"/>
      </c:catAx>
      <c:valAx>
        <c:axId val="398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96865"/>
        <c:axId val="55111490"/>
      </c:barChart>
      <c:catAx>
        <c:axId val="6799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490"/>
        <c:auto val="1"/>
        <c:lblAlgn val="ctr"/>
        <c:lblOffset val="100"/>
        <c:noMultiLvlLbl val="0"/>
      </c:catAx>
      <c:valAx>
        <c:axId val="5511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76076"/>
        <c:axId val="77040208"/>
      </c:barChart>
      <c:catAx>
        <c:axId val="3147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208"/>
        <c:auto val="1"/>
        <c:lblAlgn val="ctr"/>
        <c:lblOffset val="100"/>
        <c:noMultiLvlLbl val="0"/>
      </c:catAx>
      <c:valAx>
        <c:axId val="7704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91929"/>
        <c:axId val="13665840"/>
      </c:barChart>
      <c:catAx>
        <c:axId val="2709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840"/>
        <c:auto val="1"/>
        <c:lblAlgn val="ctr"/>
        <c:lblOffset val="100"/>
        <c:noMultiLvlLbl val="0"/>
      </c:catAx>
      <c:valAx>
        <c:axId val="1366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50291"/>
        <c:axId val="78461077"/>
      </c:barChart>
      <c:catAx>
        <c:axId val="3495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077"/>
        <c:auto val="1"/>
        <c:lblAlgn val="ctr"/>
        <c:lblOffset val="100"/>
        <c:noMultiLvlLbl val="0"/>
      </c:catAx>
      <c:valAx>
        <c:axId val="7846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59333"/>
        <c:axId val="37245317"/>
      </c:barChart>
      <c:catAx>
        <c:axId val="4145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317"/>
        <c:auto val="1"/>
        <c:lblAlgn val="ctr"/>
        <c:lblOffset val="100"/>
        <c:noMultiLvlLbl val="0"/>
      </c:catAx>
      <c:valAx>
        <c:axId val="372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38885"/>
        <c:axId val="95762610"/>
      </c:barChart>
      <c:catAx>
        <c:axId val="3203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610"/>
        <c:auto val="1"/>
        <c:lblAlgn val="ctr"/>
        <c:lblOffset val="100"/>
        <c:noMultiLvlLbl val="0"/>
      </c:catAx>
      <c:valAx>
        <c:axId val="9576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17415"/>
        <c:axId val="9789890"/>
      </c:barChart>
      <c:catAx>
        <c:axId val="2031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90"/>
        <c:auto val="1"/>
        <c:lblAlgn val="ctr"/>
        <c:lblOffset val="100"/>
        <c:noMultiLvlLbl val="0"/>
      </c:catAx>
      <c:valAx>
        <c:axId val="978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35057"/>
        <c:axId val="93673804"/>
      </c:barChart>
      <c:catAx>
        <c:axId val="1113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804"/>
        <c:auto val="1"/>
        <c:lblAlgn val="ctr"/>
        <c:lblOffset val="100"/>
        <c:noMultiLvlLbl val="0"/>
      </c:catAx>
      <c:valAx>
        <c:axId val="9367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80622"/>
        <c:axId val="79267852"/>
      </c:barChart>
      <c:catAx>
        <c:axId val="1908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852"/>
        <c:auto val="1"/>
        <c:lblAlgn val="ctr"/>
        <c:lblOffset val="100"/>
        <c:noMultiLvlLbl val="0"/>
      </c:catAx>
      <c:valAx>
        <c:axId val="7926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02282"/>
        <c:axId val="39595550"/>
      </c:barChart>
      <c:catAx>
        <c:axId val="1570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550"/>
        <c:auto val="1"/>
        <c:lblAlgn val="ctr"/>
        <c:lblOffset val="100"/>
        <c:noMultiLvlLbl val="0"/>
      </c:catAx>
      <c:valAx>
        <c:axId val="395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62663"/>
        <c:axId val="1673064"/>
      </c:barChart>
      <c:catAx>
        <c:axId val="7736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64"/>
        <c:auto val="1"/>
        <c:lblAlgn val="ctr"/>
        <c:lblOffset val="100"/>
        <c:noMultiLvlLbl val="0"/>
      </c:catAx>
      <c:valAx>
        <c:axId val="167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3093"/>
        <c:axId val="74055130"/>
      </c:barChart>
      <c:catAx>
        <c:axId val="360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130"/>
        <c:auto val="1"/>
        <c:lblAlgn val="ctr"/>
        <c:lblOffset val="100"/>
        <c:noMultiLvlLbl val="0"/>
      </c:catAx>
      <c:valAx>
        <c:axId val="7405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