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98620"/>
        <c:axId val="64537438"/>
      </c:scatterChart>
      <c:valAx>
        <c:axId val="90498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438"/>
        <c:crossesAt val="0"/>
        <c:crossBetween val="midCat"/>
      </c:valAx>
      <c:valAx>
        <c:axId val="64537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51204"/>
        <c:axId val="82043738"/>
      </c:scatterChart>
      <c:valAx>
        <c:axId val="61451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738"/>
        <c:crossesAt val="0"/>
        <c:crossBetween val="midCat"/>
      </c:valAx>
      <c:valAx>
        <c:axId val="82043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15543"/>
        <c:axId val="16884934"/>
      </c:scatterChart>
      <c:valAx>
        <c:axId val="57015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934"/>
        <c:crossesAt val="0"/>
        <c:crossBetween val="midCat"/>
      </c:valAx>
      <c:valAx>
        <c:axId val="16884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80895"/>
        <c:axId val="95163918"/>
      </c:scatterChart>
      <c:valAx>
        <c:axId val="45080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918"/>
        <c:crossesAt val="0"/>
        <c:crossBetween val="midCat"/>
      </c:valAx>
      <c:valAx>
        <c:axId val="9516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