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106663"/>
        <c:axId val="29198294"/>
      </c:barChart>
      <c:catAx>
        <c:axId val="28106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8294"/>
        <c:auto val="1"/>
        <c:lblAlgn val="ctr"/>
        <c:lblOffset val="100"/>
        <c:noMultiLvlLbl val="0"/>
      </c:catAx>
      <c:valAx>
        <c:axId val="2919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6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195599"/>
        <c:axId val="91517130"/>
      </c:barChart>
      <c:catAx>
        <c:axId val="43195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7130"/>
        <c:auto val="1"/>
        <c:lblAlgn val="ctr"/>
        <c:lblOffset val="100"/>
        <c:noMultiLvlLbl val="0"/>
      </c:catAx>
      <c:valAx>
        <c:axId val="9151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5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955725"/>
        <c:axId val="66688873"/>
      </c:barChart>
      <c:catAx>
        <c:axId val="14955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8873"/>
        <c:auto val="1"/>
        <c:lblAlgn val="ctr"/>
        <c:lblOffset val="100"/>
        <c:noMultiLvlLbl val="0"/>
      </c:catAx>
      <c:valAx>
        <c:axId val="6668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5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83702"/>
        <c:axId val="37032418"/>
      </c:barChart>
      <c:catAx>
        <c:axId val="678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2418"/>
        <c:auto val="1"/>
        <c:lblAlgn val="ctr"/>
        <c:lblOffset val="100"/>
        <c:noMultiLvlLbl val="0"/>
      </c:catAx>
      <c:valAx>
        <c:axId val="3703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896733"/>
        <c:axId val="60319528"/>
      </c:barChart>
      <c:catAx>
        <c:axId val="31896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9528"/>
        <c:auto val="1"/>
        <c:lblAlgn val="ctr"/>
        <c:lblOffset val="100"/>
        <c:noMultiLvlLbl val="0"/>
      </c:catAx>
      <c:valAx>
        <c:axId val="6031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6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539757"/>
        <c:axId val="17401633"/>
      </c:barChart>
      <c:catAx>
        <c:axId val="5853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1633"/>
        <c:auto val="1"/>
        <c:lblAlgn val="ctr"/>
        <c:lblOffset val="100"/>
        <c:noMultiLvlLbl val="0"/>
      </c:catAx>
      <c:valAx>
        <c:axId val="1740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12370"/>
        <c:axId val="32407058"/>
      </c:barChart>
      <c:catAx>
        <c:axId val="5361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7058"/>
        <c:auto val="1"/>
        <c:lblAlgn val="ctr"/>
        <c:lblOffset val="100"/>
        <c:noMultiLvlLbl val="0"/>
      </c:catAx>
      <c:valAx>
        <c:axId val="3240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433808"/>
        <c:axId val="97331909"/>
      </c:barChart>
      <c:catAx>
        <c:axId val="10433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1909"/>
        <c:auto val="1"/>
        <c:lblAlgn val="ctr"/>
        <c:lblOffset val="100"/>
        <c:noMultiLvlLbl val="0"/>
      </c:catAx>
      <c:valAx>
        <c:axId val="9733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3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228435"/>
        <c:axId val="82246654"/>
      </c:barChart>
      <c:catAx>
        <c:axId val="5522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6654"/>
        <c:auto val="1"/>
        <c:lblAlgn val="ctr"/>
        <c:lblOffset val="100"/>
        <c:noMultiLvlLbl val="0"/>
      </c:catAx>
      <c:valAx>
        <c:axId val="8224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929590"/>
        <c:axId val="88160587"/>
      </c:barChart>
      <c:catAx>
        <c:axId val="6492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0587"/>
        <c:auto val="1"/>
        <c:lblAlgn val="ctr"/>
        <c:lblOffset val="100"/>
        <c:noMultiLvlLbl val="0"/>
      </c:catAx>
      <c:valAx>
        <c:axId val="8816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776169"/>
        <c:axId val="67731114"/>
      </c:barChart>
      <c:catAx>
        <c:axId val="7677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1114"/>
        <c:auto val="1"/>
        <c:lblAlgn val="ctr"/>
        <c:lblOffset val="100"/>
        <c:noMultiLvlLbl val="0"/>
      </c:catAx>
      <c:valAx>
        <c:axId val="6773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88566"/>
        <c:axId val="76548949"/>
      </c:barChart>
      <c:catAx>
        <c:axId val="55988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8949"/>
        <c:auto val="1"/>
        <c:lblAlgn val="ctr"/>
        <c:lblOffset val="100"/>
        <c:noMultiLvlLbl val="0"/>
      </c:catAx>
      <c:valAx>
        <c:axId val="7654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8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846855"/>
        <c:axId val="38583572"/>
      </c:barChart>
      <c:catAx>
        <c:axId val="61846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3572"/>
        <c:auto val="1"/>
        <c:lblAlgn val="ctr"/>
        <c:lblOffset val="100"/>
        <c:noMultiLvlLbl val="0"/>
      </c:catAx>
      <c:valAx>
        <c:axId val="3858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6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907193"/>
        <c:axId val="84570000"/>
      </c:barChart>
      <c:catAx>
        <c:axId val="89907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0000"/>
        <c:auto val="1"/>
        <c:lblAlgn val="ctr"/>
        <c:lblOffset val="100"/>
        <c:noMultiLvlLbl val="0"/>
      </c:catAx>
      <c:valAx>
        <c:axId val="8457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7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813542"/>
        <c:axId val="86362180"/>
      </c:barChart>
      <c:catAx>
        <c:axId val="6381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2180"/>
        <c:auto val="1"/>
        <c:lblAlgn val="ctr"/>
        <c:lblOffset val="100"/>
        <c:noMultiLvlLbl val="0"/>
      </c:catAx>
      <c:valAx>
        <c:axId val="8636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374880"/>
        <c:axId val="31895223"/>
      </c:barChart>
      <c:catAx>
        <c:axId val="82374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5223"/>
        <c:auto val="1"/>
        <c:lblAlgn val="ctr"/>
        <c:lblOffset val="100"/>
        <c:noMultiLvlLbl val="0"/>
      </c:catAx>
      <c:valAx>
        <c:axId val="3189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4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482974"/>
        <c:axId val="82814877"/>
      </c:barChart>
      <c:catAx>
        <c:axId val="92482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4877"/>
        <c:auto val="1"/>
        <c:lblAlgn val="ctr"/>
        <c:lblOffset val="100"/>
        <c:noMultiLvlLbl val="0"/>
      </c:catAx>
      <c:valAx>
        <c:axId val="8281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2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539205"/>
        <c:axId val="68274515"/>
      </c:barChart>
      <c:catAx>
        <c:axId val="1953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4515"/>
        <c:auto val="1"/>
        <c:lblAlgn val="ctr"/>
        <c:lblOffset val="100"/>
        <c:noMultiLvlLbl val="0"/>
      </c:catAx>
      <c:valAx>
        <c:axId val="6827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