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65210"/>
        <c:axId val="462467"/>
      </c:scatterChart>
      <c:valAx>
        <c:axId val="7276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"/>
        <c:crossesAt val="0"/>
        <c:crossBetween val="midCat"/>
      </c:valAx>
      <c:valAx>
        <c:axId val="46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13113"/>
        <c:axId val="12426228"/>
      </c:scatterChart>
      <c:valAx>
        <c:axId val="9411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28"/>
        <c:crossesAt val="0"/>
        <c:crossBetween val="midCat"/>
      </c:valAx>
      <c:valAx>
        <c:axId val="1242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7651"/>
        <c:axId val="77116575"/>
      </c:scatterChart>
      <c:valAx>
        <c:axId val="7157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75"/>
        <c:crossesAt val="0"/>
        <c:crossBetween val="midCat"/>
      </c:valAx>
      <c:valAx>
        <c:axId val="7711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8686"/>
        <c:axId val="78199914"/>
      </c:scatterChart>
      <c:valAx>
        <c:axId val="6456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14"/>
        <c:crossesAt val="0"/>
        <c:crossBetween val="midCat"/>
      </c:valAx>
      <c:valAx>
        <c:axId val="7819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