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47721"/>
        <c:axId val="42472683"/>
      </c:barChart>
      <c:catAx>
        <c:axId val="1654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683"/>
        <c:auto val="1"/>
        <c:lblAlgn val="ctr"/>
        <c:lblOffset val="100"/>
        <c:noMultiLvlLbl val="0"/>
      </c:catAx>
      <c:valAx>
        <c:axId val="4247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43955"/>
        <c:axId val="75397808"/>
      </c:barChart>
      <c:catAx>
        <c:axId val="3454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808"/>
        <c:auto val="1"/>
        <c:lblAlgn val="ctr"/>
        <c:lblOffset val="100"/>
        <c:noMultiLvlLbl val="0"/>
      </c:catAx>
      <c:valAx>
        <c:axId val="753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61418"/>
        <c:axId val="61715577"/>
      </c:barChart>
      <c:catAx>
        <c:axId val="6146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577"/>
        <c:auto val="1"/>
        <c:lblAlgn val="ctr"/>
        <c:lblOffset val="100"/>
        <c:noMultiLvlLbl val="0"/>
      </c:catAx>
      <c:valAx>
        <c:axId val="6171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76321"/>
        <c:axId val="90760322"/>
      </c:barChart>
      <c:catAx>
        <c:axId val="6197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322"/>
        <c:auto val="1"/>
        <c:lblAlgn val="ctr"/>
        <c:lblOffset val="100"/>
        <c:noMultiLvlLbl val="0"/>
      </c:catAx>
      <c:valAx>
        <c:axId val="9076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05320"/>
        <c:axId val="96666283"/>
      </c:barChart>
      <c:catAx>
        <c:axId val="4500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283"/>
        <c:auto val="1"/>
        <c:lblAlgn val="ctr"/>
        <c:lblOffset val="100"/>
        <c:noMultiLvlLbl val="0"/>
      </c:catAx>
      <c:valAx>
        <c:axId val="9666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86299"/>
        <c:axId val="19932037"/>
      </c:barChart>
      <c:catAx>
        <c:axId val="8228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037"/>
        <c:auto val="1"/>
        <c:lblAlgn val="ctr"/>
        <c:lblOffset val="100"/>
        <c:noMultiLvlLbl val="0"/>
      </c:catAx>
      <c:valAx>
        <c:axId val="1993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53958"/>
        <c:axId val="32126064"/>
      </c:barChart>
      <c:catAx>
        <c:axId val="7435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064"/>
        <c:auto val="1"/>
        <c:lblAlgn val="ctr"/>
        <c:lblOffset val="100"/>
        <c:noMultiLvlLbl val="0"/>
      </c:catAx>
      <c:valAx>
        <c:axId val="321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87737"/>
        <c:axId val="57448322"/>
      </c:barChart>
      <c:catAx>
        <c:axId val="1288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322"/>
        <c:auto val="1"/>
        <c:lblAlgn val="ctr"/>
        <c:lblOffset val="100"/>
        <c:noMultiLvlLbl val="0"/>
      </c:catAx>
      <c:valAx>
        <c:axId val="574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79317"/>
        <c:axId val="76768994"/>
      </c:barChart>
      <c:catAx>
        <c:axId val="6277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994"/>
        <c:auto val="1"/>
        <c:lblAlgn val="ctr"/>
        <c:lblOffset val="100"/>
        <c:noMultiLvlLbl val="0"/>
      </c:catAx>
      <c:valAx>
        <c:axId val="7676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29182"/>
        <c:axId val="87281649"/>
      </c:barChart>
      <c:catAx>
        <c:axId val="7262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649"/>
        <c:auto val="1"/>
        <c:lblAlgn val="ctr"/>
        <c:lblOffset val="100"/>
        <c:noMultiLvlLbl val="0"/>
      </c:catAx>
      <c:valAx>
        <c:axId val="8728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92097"/>
        <c:axId val="97040299"/>
      </c:barChart>
      <c:catAx>
        <c:axId val="6769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299"/>
        <c:auto val="1"/>
        <c:lblAlgn val="ctr"/>
        <c:lblOffset val="100"/>
        <c:noMultiLvlLbl val="0"/>
      </c:catAx>
      <c:valAx>
        <c:axId val="9704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29068"/>
        <c:axId val="32819423"/>
      </c:barChart>
      <c:catAx>
        <c:axId val="9102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423"/>
        <c:auto val="1"/>
        <c:lblAlgn val="ctr"/>
        <c:lblOffset val="100"/>
        <c:noMultiLvlLbl val="0"/>
      </c:catAx>
      <c:valAx>
        <c:axId val="328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39872"/>
        <c:axId val="55052683"/>
      </c:barChart>
      <c:catAx>
        <c:axId val="4693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683"/>
        <c:auto val="1"/>
        <c:lblAlgn val="ctr"/>
        <c:lblOffset val="100"/>
        <c:noMultiLvlLbl val="0"/>
      </c:catAx>
      <c:valAx>
        <c:axId val="5505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10040"/>
        <c:axId val="35088831"/>
      </c:barChart>
      <c:catAx>
        <c:axId val="8211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831"/>
        <c:auto val="1"/>
        <c:lblAlgn val="ctr"/>
        <c:lblOffset val="100"/>
        <c:noMultiLvlLbl val="0"/>
      </c:catAx>
      <c:valAx>
        <c:axId val="3508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44721"/>
        <c:axId val="7159372"/>
      </c:barChart>
      <c:catAx>
        <c:axId val="5344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72"/>
        <c:auto val="1"/>
        <c:lblAlgn val="ctr"/>
        <c:lblOffset val="100"/>
        <c:noMultiLvlLbl val="0"/>
      </c:catAx>
      <c:valAx>
        <c:axId val="715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89957"/>
        <c:axId val="7458374"/>
      </c:barChart>
      <c:catAx>
        <c:axId val="4058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74"/>
        <c:auto val="1"/>
        <c:lblAlgn val="ctr"/>
        <c:lblOffset val="100"/>
        <c:noMultiLvlLbl val="0"/>
      </c:catAx>
      <c:valAx>
        <c:axId val="74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73575"/>
        <c:axId val="60793456"/>
      </c:barChart>
      <c:catAx>
        <c:axId val="8517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456"/>
        <c:auto val="1"/>
        <c:lblAlgn val="ctr"/>
        <c:lblOffset val="100"/>
        <c:noMultiLvlLbl val="0"/>
      </c:catAx>
      <c:valAx>
        <c:axId val="6079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41834"/>
        <c:axId val="30359772"/>
      </c:barChart>
      <c:catAx>
        <c:axId val="9454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772"/>
        <c:auto val="1"/>
        <c:lblAlgn val="ctr"/>
        <c:lblOffset val="100"/>
        <c:noMultiLvlLbl val="0"/>
      </c:catAx>
      <c:valAx>
        <c:axId val="3035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