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87468"/>
        <c:axId val="35937860"/>
      </c:scatterChart>
      <c:valAx>
        <c:axId val="1138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860"/>
        <c:crossesAt val="0"/>
        <c:crossBetween val="midCat"/>
      </c:valAx>
      <c:valAx>
        <c:axId val="3593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5118"/>
        <c:axId val="13098829"/>
      </c:scatterChart>
      <c:valAx>
        <c:axId val="5726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829"/>
        <c:crossesAt val="0"/>
        <c:crossBetween val="midCat"/>
      </c:valAx>
      <c:valAx>
        <c:axId val="130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39128"/>
        <c:axId val="87815761"/>
      </c:scatterChart>
      <c:valAx>
        <c:axId val="1663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761"/>
        <c:crossesAt val="0"/>
        <c:crossBetween val="midCat"/>
      </c:valAx>
      <c:valAx>
        <c:axId val="8781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9345"/>
        <c:axId val="22606171"/>
      </c:scatterChart>
      <c:valAx>
        <c:axId val="6824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171"/>
        <c:crossesAt val="0"/>
        <c:crossBetween val="midCat"/>
      </c:valAx>
      <c:valAx>
        <c:axId val="2260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