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9921"/>
        <c:axId val="23330389"/>
      </c:barChart>
      <c:catAx>
        <c:axId val="631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389"/>
        <c:auto val="1"/>
        <c:lblAlgn val="ctr"/>
        <c:lblOffset val="100"/>
        <c:noMultiLvlLbl val="0"/>
      </c:catAx>
      <c:valAx>
        <c:axId val="2333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58295"/>
        <c:axId val="76356932"/>
      </c:barChart>
      <c:catAx>
        <c:axId val="7355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932"/>
        <c:auto val="1"/>
        <c:lblAlgn val="ctr"/>
        <c:lblOffset val="100"/>
        <c:noMultiLvlLbl val="0"/>
      </c:catAx>
      <c:valAx>
        <c:axId val="7635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26897"/>
        <c:axId val="20554799"/>
      </c:barChart>
      <c:catAx>
        <c:axId val="2732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799"/>
        <c:auto val="1"/>
        <c:lblAlgn val="ctr"/>
        <c:lblOffset val="100"/>
        <c:noMultiLvlLbl val="0"/>
      </c:catAx>
      <c:valAx>
        <c:axId val="2055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78859"/>
        <c:axId val="83739707"/>
      </c:barChart>
      <c:catAx>
        <c:axId val="9297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707"/>
        <c:auto val="1"/>
        <c:lblAlgn val="ctr"/>
        <c:lblOffset val="100"/>
        <c:noMultiLvlLbl val="0"/>
      </c:catAx>
      <c:valAx>
        <c:axId val="8373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82818"/>
        <c:axId val="20476316"/>
      </c:barChart>
      <c:catAx>
        <c:axId val="4358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316"/>
        <c:auto val="1"/>
        <c:lblAlgn val="ctr"/>
        <c:lblOffset val="100"/>
        <c:noMultiLvlLbl val="0"/>
      </c:catAx>
      <c:valAx>
        <c:axId val="2047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28595"/>
        <c:axId val="90038213"/>
      </c:barChart>
      <c:catAx>
        <c:axId val="3482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213"/>
        <c:auto val="1"/>
        <c:lblAlgn val="ctr"/>
        <c:lblOffset val="100"/>
        <c:noMultiLvlLbl val="0"/>
      </c:catAx>
      <c:valAx>
        <c:axId val="9003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0261"/>
        <c:axId val="66267008"/>
      </c:barChart>
      <c:catAx>
        <c:axId val="558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008"/>
        <c:auto val="1"/>
        <c:lblAlgn val="ctr"/>
        <c:lblOffset val="100"/>
        <c:noMultiLvlLbl val="0"/>
      </c:catAx>
      <c:valAx>
        <c:axId val="6626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92126"/>
        <c:axId val="96314507"/>
      </c:barChart>
      <c:catAx>
        <c:axId val="5529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507"/>
        <c:auto val="1"/>
        <c:lblAlgn val="ctr"/>
        <c:lblOffset val="100"/>
        <c:noMultiLvlLbl val="0"/>
      </c:catAx>
      <c:valAx>
        <c:axId val="9631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86069"/>
        <c:axId val="51990457"/>
      </c:barChart>
      <c:catAx>
        <c:axId val="3268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457"/>
        <c:auto val="1"/>
        <c:lblAlgn val="ctr"/>
        <c:lblOffset val="100"/>
        <c:noMultiLvlLbl val="0"/>
      </c:catAx>
      <c:valAx>
        <c:axId val="5199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13511"/>
        <c:axId val="12368393"/>
      </c:barChart>
      <c:catAx>
        <c:axId val="6591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393"/>
        <c:auto val="1"/>
        <c:lblAlgn val="ctr"/>
        <c:lblOffset val="100"/>
        <c:noMultiLvlLbl val="0"/>
      </c:catAx>
      <c:valAx>
        <c:axId val="1236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39998"/>
        <c:axId val="20310124"/>
      </c:barChart>
      <c:catAx>
        <c:axId val="9673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124"/>
        <c:auto val="1"/>
        <c:lblAlgn val="ctr"/>
        <c:lblOffset val="100"/>
        <c:noMultiLvlLbl val="0"/>
      </c:catAx>
      <c:valAx>
        <c:axId val="2031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03379"/>
        <c:axId val="64028240"/>
      </c:barChart>
      <c:catAx>
        <c:axId val="3680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240"/>
        <c:auto val="1"/>
        <c:lblAlgn val="ctr"/>
        <c:lblOffset val="100"/>
        <c:noMultiLvlLbl val="0"/>
      </c:catAx>
      <c:valAx>
        <c:axId val="6402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50806"/>
        <c:axId val="32144942"/>
      </c:barChart>
      <c:catAx>
        <c:axId val="4965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942"/>
        <c:auto val="1"/>
        <c:lblAlgn val="ctr"/>
        <c:lblOffset val="100"/>
        <c:noMultiLvlLbl val="0"/>
      </c:catAx>
      <c:valAx>
        <c:axId val="3214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41626"/>
        <c:axId val="45001327"/>
      </c:barChart>
      <c:catAx>
        <c:axId val="2874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327"/>
        <c:auto val="1"/>
        <c:lblAlgn val="ctr"/>
        <c:lblOffset val="100"/>
        <c:noMultiLvlLbl val="0"/>
      </c:catAx>
      <c:valAx>
        <c:axId val="4500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34465"/>
        <c:axId val="98562578"/>
      </c:barChart>
      <c:catAx>
        <c:axId val="3983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578"/>
        <c:auto val="1"/>
        <c:lblAlgn val="ctr"/>
        <c:lblOffset val="100"/>
        <c:noMultiLvlLbl val="0"/>
      </c:catAx>
      <c:valAx>
        <c:axId val="9856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39781"/>
        <c:axId val="13457159"/>
      </c:barChart>
      <c:catAx>
        <c:axId val="1593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159"/>
        <c:auto val="1"/>
        <c:lblAlgn val="ctr"/>
        <c:lblOffset val="100"/>
        <c:noMultiLvlLbl val="0"/>
      </c:catAx>
      <c:valAx>
        <c:axId val="1345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65973"/>
        <c:axId val="18491168"/>
      </c:barChart>
      <c:catAx>
        <c:axId val="4306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168"/>
        <c:auto val="1"/>
        <c:lblAlgn val="ctr"/>
        <c:lblOffset val="100"/>
        <c:noMultiLvlLbl val="0"/>
      </c:catAx>
      <c:valAx>
        <c:axId val="1849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67866"/>
        <c:axId val="45383409"/>
      </c:barChart>
      <c:catAx>
        <c:axId val="2416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409"/>
        <c:auto val="1"/>
        <c:lblAlgn val="ctr"/>
        <c:lblOffset val="100"/>
        <c:noMultiLvlLbl val="0"/>
      </c:catAx>
      <c:valAx>
        <c:axId val="4538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