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7005"/>
        <c:axId val="56943871"/>
      </c:scatterChart>
      <c:valAx>
        <c:axId val="5882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871"/>
        <c:crossesAt val="0"/>
        <c:crossBetween val="midCat"/>
      </c:valAx>
      <c:valAx>
        <c:axId val="5694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56272"/>
        <c:axId val="28964851"/>
      </c:scatterChart>
      <c:valAx>
        <c:axId val="5645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851"/>
        <c:crossesAt val="0"/>
        <c:crossBetween val="midCat"/>
      </c:valAx>
      <c:valAx>
        <c:axId val="2896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33698"/>
        <c:axId val="60710124"/>
      </c:scatterChart>
      <c:valAx>
        <c:axId val="3633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124"/>
        <c:crossesAt val="0"/>
        <c:crossBetween val="midCat"/>
      </c:valAx>
      <c:valAx>
        <c:axId val="6071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48254"/>
        <c:axId val="47828148"/>
      </c:scatterChart>
      <c:valAx>
        <c:axId val="4814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148"/>
        <c:crossesAt val="0"/>
        <c:crossBetween val="midCat"/>
      </c:valAx>
      <c:valAx>
        <c:axId val="4782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