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87436"/>
        <c:axId val="83601582"/>
      </c:barChart>
      <c:catAx>
        <c:axId val="729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82"/>
        <c:auto val="1"/>
        <c:lblAlgn val="ctr"/>
        <c:lblOffset val="100"/>
        <c:noMultiLvlLbl val="0"/>
      </c:catAx>
      <c:valAx>
        <c:axId val="836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15629"/>
        <c:axId val="89626763"/>
      </c:barChart>
      <c:catAx>
        <c:axId val="200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763"/>
        <c:auto val="1"/>
        <c:lblAlgn val="ctr"/>
        <c:lblOffset val="100"/>
        <c:noMultiLvlLbl val="0"/>
      </c:catAx>
      <c:valAx>
        <c:axId val="896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43994"/>
        <c:axId val="44874017"/>
      </c:barChart>
      <c:catAx>
        <c:axId val="2674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017"/>
        <c:auto val="1"/>
        <c:lblAlgn val="ctr"/>
        <c:lblOffset val="100"/>
        <c:noMultiLvlLbl val="0"/>
      </c:catAx>
      <c:valAx>
        <c:axId val="448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71302"/>
        <c:axId val="30806079"/>
      </c:barChart>
      <c:catAx>
        <c:axId val="152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079"/>
        <c:auto val="1"/>
        <c:lblAlgn val="ctr"/>
        <c:lblOffset val="100"/>
        <c:noMultiLvlLbl val="0"/>
      </c:catAx>
      <c:valAx>
        <c:axId val="308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5554"/>
        <c:axId val="75976548"/>
      </c:barChart>
      <c:catAx>
        <c:axId val="65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548"/>
        <c:auto val="1"/>
        <c:lblAlgn val="ctr"/>
        <c:lblOffset val="100"/>
        <c:noMultiLvlLbl val="0"/>
      </c:catAx>
      <c:valAx>
        <c:axId val="759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1262"/>
        <c:axId val="99705357"/>
      </c:barChart>
      <c:catAx>
        <c:axId val="4822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57"/>
        <c:auto val="1"/>
        <c:lblAlgn val="ctr"/>
        <c:lblOffset val="100"/>
        <c:noMultiLvlLbl val="0"/>
      </c:catAx>
      <c:valAx>
        <c:axId val="997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4538"/>
        <c:axId val="80636152"/>
      </c:barChart>
      <c:catAx>
        <c:axId val="188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52"/>
        <c:auto val="1"/>
        <c:lblAlgn val="ctr"/>
        <c:lblOffset val="100"/>
        <c:noMultiLvlLbl val="0"/>
      </c:catAx>
      <c:valAx>
        <c:axId val="806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1946"/>
        <c:axId val="96252915"/>
      </c:barChart>
      <c:catAx>
        <c:axId val="974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915"/>
        <c:auto val="1"/>
        <c:lblAlgn val="ctr"/>
        <c:lblOffset val="100"/>
        <c:noMultiLvlLbl val="0"/>
      </c:catAx>
      <c:valAx>
        <c:axId val="962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72590"/>
        <c:axId val="4345581"/>
      </c:barChart>
      <c:catAx>
        <c:axId val="669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81"/>
        <c:auto val="1"/>
        <c:lblAlgn val="ctr"/>
        <c:lblOffset val="100"/>
        <c:noMultiLvlLbl val="0"/>
      </c:catAx>
      <c:valAx>
        <c:axId val="43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73645"/>
        <c:axId val="55135322"/>
      </c:barChart>
      <c:catAx>
        <c:axId val="957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322"/>
        <c:auto val="1"/>
        <c:lblAlgn val="ctr"/>
        <c:lblOffset val="100"/>
        <c:noMultiLvlLbl val="0"/>
      </c:catAx>
      <c:valAx>
        <c:axId val="551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5329"/>
        <c:axId val="44904281"/>
      </c:barChart>
      <c:catAx>
        <c:axId val="322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281"/>
        <c:auto val="1"/>
        <c:lblAlgn val="ctr"/>
        <c:lblOffset val="100"/>
        <c:noMultiLvlLbl val="0"/>
      </c:catAx>
      <c:valAx>
        <c:axId val="449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2702"/>
        <c:axId val="28377150"/>
      </c:barChart>
      <c:catAx>
        <c:axId val="493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50"/>
        <c:auto val="1"/>
        <c:lblAlgn val="ctr"/>
        <c:lblOffset val="100"/>
        <c:noMultiLvlLbl val="0"/>
      </c:catAx>
      <c:valAx>
        <c:axId val="283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92448"/>
        <c:axId val="99116433"/>
      </c:barChart>
      <c:catAx>
        <c:axId val="8649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433"/>
        <c:auto val="1"/>
        <c:lblAlgn val="ctr"/>
        <c:lblOffset val="100"/>
        <c:noMultiLvlLbl val="0"/>
      </c:catAx>
      <c:valAx>
        <c:axId val="991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3154"/>
        <c:axId val="99847352"/>
      </c:barChart>
      <c:catAx>
        <c:axId val="257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352"/>
        <c:auto val="1"/>
        <c:lblAlgn val="ctr"/>
        <c:lblOffset val="100"/>
        <c:noMultiLvlLbl val="0"/>
      </c:catAx>
      <c:valAx>
        <c:axId val="998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36258"/>
        <c:axId val="40685186"/>
      </c:barChart>
      <c:catAx>
        <c:axId val="974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86"/>
        <c:auto val="1"/>
        <c:lblAlgn val="ctr"/>
        <c:lblOffset val="100"/>
        <c:noMultiLvlLbl val="0"/>
      </c:catAx>
      <c:valAx>
        <c:axId val="406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1246"/>
        <c:axId val="34978826"/>
      </c:barChart>
      <c:catAx>
        <c:axId val="432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26"/>
        <c:auto val="1"/>
        <c:lblAlgn val="ctr"/>
        <c:lblOffset val="100"/>
        <c:noMultiLvlLbl val="0"/>
      </c:catAx>
      <c:valAx>
        <c:axId val="349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5402"/>
        <c:axId val="77247559"/>
      </c:barChart>
      <c:catAx>
        <c:axId val="711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559"/>
        <c:auto val="1"/>
        <c:lblAlgn val="ctr"/>
        <c:lblOffset val="100"/>
        <c:noMultiLvlLbl val="0"/>
      </c:catAx>
      <c:valAx>
        <c:axId val="772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27"/>
        <c:axId val="56771493"/>
      </c:barChart>
      <c:catAx>
        <c:axId val="9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493"/>
        <c:auto val="1"/>
        <c:lblAlgn val="ctr"/>
        <c:lblOffset val="100"/>
        <c:noMultiLvlLbl val="0"/>
      </c:catAx>
      <c:valAx>
        <c:axId val="567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