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98438"/>
        <c:axId val="16616967"/>
      </c:barChart>
      <c:catAx>
        <c:axId val="482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67"/>
        <c:auto val="1"/>
        <c:lblAlgn val="ctr"/>
        <c:lblOffset val="100"/>
        <c:noMultiLvlLbl val="0"/>
      </c:catAx>
      <c:valAx>
        <c:axId val="166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47092"/>
        <c:axId val="9529494"/>
      </c:barChart>
      <c:catAx>
        <c:axId val="356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4"/>
        <c:auto val="1"/>
        <c:lblAlgn val="ctr"/>
        <c:lblOffset val="100"/>
        <c:noMultiLvlLbl val="0"/>
      </c:catAx>
      <c:valAx>
        <c:axId val="95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26240"/>
        <c:axId val="59583811"/>
      </c:barChart>
      <c:catAx>
        <c:axId val="624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811"/>
        <c:auto val="1"/>
        <c:lblAlgn val="ctr"/>
        <c:lblOffset val="100"/>
        <c:noMultiLvlLbl val="0"/>
      </c:catAx>
      <c:valAx>
        <c:axId val="595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7296"/>
        <c:axId val="63006400"/>
      </c:barChart>
      <c:catAx>
        <c:axId val="943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00"/>
        <c:auto val="1"/>
        <c:lblAlgn val="ctr"/>
        <c:lblOffset val="100"/>
        <c:noMultiLvlLbl val="0"/>
      </c:catAx>
      <c:valAx>
        <c:axId val="630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59166"/>
        <c:axId val="74130008"/>
      </c:barChart>
      <c:catAx>
        <c:axId val="896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08"/>
        <c:auto val="1"/>
        <c:lblAlgn val="ctr"/>
        <c:lblOffset val="100"/>
        <c:noMultiLvlLbl val="0"/>
      </c:catAx>
      <c:valAx>
        <c:axId val="74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95355"/>
        <c:axId val="30427442"/>
      </c:barChart>
      <c:catAx>
        <c:axId val="919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442"/>
        <c:auto val="1"/>
        <c:lblAlgn val="ctr"/>
        <c:lblOffset val="100"/>
        <c:noMultiLvlLbl val="0"/>
      </c:catAx>
      <c:valAx>
        <c:axId val="304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8962"/>
        <c:axId val="89895495"/>
      </c:barChart>
      <c:catAx>
        <c:axId val="983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95"/>
        <c:auto val="1"/>
        <c:lblAlgn val="ctr"/>
        <c:lblOffset val="100"/>
        <c:noMultiLvlLbl val="0"/>
      </c:catAx>
      <c:valAx>
        <c:axId val="898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34944"/>
        <c:axId val="60018521"/>
      </c:barChart>
      <c:catAx>
        <c:axId val="454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21"/>
        <c:auto val="1"/>
        <c:lblAlgn val="ctr"/>
        <c:lblOffset val="100"/>
        <c:noMultiLvlLbl val="0"/>
      </c:catAx>
      <c:valAx>
        <c:axId val="600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0921"/>
        <c:axId val="12157779"/>
      </c:barChart>
      <c:catAx>
        <c:axId val="192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79"/>
        <c:auto val="1"/>
        <c:lblAlgn val="ctr"/>
        <c:lblOffset val="100"/>
        <c:noMultiLvlLbl val="0"/>
      </c:catAx>
      <c:valAx>
        <c:axId val="121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79720"/>
        <c:axId val="22123878"/>
      </c:barChart>
      <c:catAx>
        <c:axId val="133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78"/>
        <c:auto val="1"/>
        <c:lblAlgn val="ctr"/>
        <c:lblOffset val="100"/>
        <c:noMultiLvlLbl val="0"/>
      </c:catAx>
      <c:valAx>
        <c:axId val="221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35487"/>
        <c:axId val="76483337"/>
      </c:barChart>
      <c:catAx>
        <c:axId val="854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37"/>
        <c:auto val="1"/>
        <c:lblAlgn val="ctr"/>
        <c:lblOffset val="100"/>
        <c:noMultiLvlLbl val="0"/>
      </c:catAx>
      <c:valAx>
        <c:axId val="764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8027"/>
        <c:axId val="92291614"/>
      </c:barChart>
      <c:catAx>
        <c:axId val="836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14"/>
        <c:auto val="1"/>
        <c:lblAlgn val="ctr"/>
        <c:lblOffset val="100"/>
        <c:noMultiLvlLbl val="0"/>
      </c:catAx>
      <c:valAx>
        <c:axId val="922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4633"/>
        <c:axId val="81186292"/>
      </c:barChart>
      <c:catAx>
        <c:axId val="373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92"/>
        <c:auto val="1"/>
        <c:lblAlgn val="ctr"/>
        <c:lblOffset val="100"/>
        <c:noMultiLvlLbl val="0"/>
      </c:catAx>
      <c:valAx>
        <c:axId val="811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36535"/>
        <c:axId val="71607382"/>
      </c:barChart>
      <c:catAx>
        <c:axId val="214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82"/>
        <c:auto val="1"/>
        <c:lblAlgn val="ctr"/>
        <c:lblOffset val="100"/>
        <c:noMultiLvlLbl val="0"/>
      </c:catAx>
      <c:valAx>
        <c:axId val="716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35197"/>
        <c:axId val="26462261"/>
      </c:barChart>
      <c:catAx>
        <c:axId val="151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261"/>
        <c:auto val="1"/>
        <c:lblAlgn val="ctr"/>
        <c:lblOffset val="100"/>
        <c:noMultiLvlLbl val="0"/>
      </c:catAx>
      <c:valAx>
        <c:axId val="264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4553"/>
        <c:axId val="67278287"/>
      </c:barChart>
      <c:catAx>
        <c:axId val="861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87"/>
        <c:auto val="1"/>
        <c:lblAlgn val="ctr"/>
        <c:lblOffset val="100"/>
        <c:noMultiLvlLbl val="0"/>
      </c:catAx>
      <c:valAx>
        <c:axId val="672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9298"/>
        <c:axId val="41921579"/>
      </c:barChart>
      <c:catAx>
        <c:axId val="564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79"/>
        <c:auto val="1"/>
        <c:lblAlgn val="ctr"/>
        <c:lblOffset val="100"/>
        <c:noMultiLvlLbl val="0"/>
      </c:catAx>
      <c:valAx>
        <c:axId val="419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823"/>
        <c:axId val="25277113"/>
      </c:barChart>
      <c:catAx>
        <c:axId val="11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13"/>
        <c:auto val="1"/>
        <c:lblAlgn val="ctr"/>
        <c:lblOffset val="100"/>
        <c:noMultiLvlLbl val="0"/>
      </c:catAx>
      <c:valAx>
        <c:axId val="252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