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24728"/>
        <c:axId val="34012555"/>
      </c:scatterChart>
      <c:valAx>
        <c:axId val="9802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555"/>
        <c:crossesAt val="0"/>
        <c:crossBetween val="midCat"/>
      </c:valAx>
      <c:valAx>
        <c:axId val="3401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60985"/>
        <c:axId val="38343119"/>
      </c:scatterChart>
      <c:valAx>
        <c:axId val="4576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119"/>
        <c:crossesAt val="0"/>
        <c:crossBetween val="midCat"/>
      </c:valAx>
      <c:valAx>
        <c:axId val="3834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91004"/>
        <c:axId val="45608257"/>
      </c:scatterChart>
      <c:valAx>
        <c:axId val="6729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257"/>
        <c:crossesAt val="0"/>
        <c:crossBetween val="midCat"/>
      </c:valAx>
      <c:valAx>
        <c:axId val="4560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91501"/>
        <c:axId val="28494877"/>
      </c:scatterChart>
      <c:valAx>
        <c:axId val="2249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877"/>
        <c:crossesAt val="0"/>
        <c:crossBetween val="midCat"/>
      </c:valAx>
      <c:valAx>
        <c:axId val="2849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