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91219"/>
        <c:axId val="27189427"/>
      </c:barChart>
      <c:catAx>
        <c:axId val="6919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9427"/>
        <c:auto val="1"/>
        <c:lblAlgn val="ctr"/>
        <c:lblOffset val="100"/>
        <c:noMultiLvlLbl val="0"/>
      </c:catAx>
      <c:valAx>
        <c:axId val="2718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71447"/>
        <c:axId val="1600566"/>
      </c:barChart>
      <c:catAx>
        <c:axId val="1907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566"/>
        <c:auto val="1"/>
        <c:lblAlgn val="ctr"/>
        <c:lblOffset val="100"/>
        <c:noMultiLvlLbl val="0"/>
      </c:catAx>
      <c:valAx>
        <c:axId val="160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784336"/>
        <c:axId val="70922129"/>
      </c:barChart>
      <c:catAx>
        <c:axId val="3878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2129"/>
        <c:auto val="1"/>
        <c:lblAlgn val="ctr"/>
        <c:lblOffset val="100"/>
        <c:noMultiLvlLbl val="0"/>
      </c:catAx>
      <c:valAx>
        <c:axId val="7092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591541"/>
        <c:axId val="28730280"/>
      </c:barChart>
      <c:catAx>
        <c:axId val="4659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0280"/>
        <c:auto val="1"/>
        <c:lblAlgn val="ctr"/>
        <c:lblOffset val="100"/>
        <c:noMultiLvlLbl val="0"/>
      </c:catAx>
      <c:valAx>
        <c:axId val="2873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995687"/>
        <c:axId val="58006536"/>
      </c:barChart>
      <c:catAx>
        <c:axId val="9199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6536"/>
        <c:auto val="1"/>
        <c:lblAlgn val="ctr"/>
        <c:lblOffset val="100"/>
        <c:noMultiLvlLbl val="0"/>
      </c:catAx>
      <c:valAx>
        <c:axId val="5800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48322"/>
        <c:axId val="79018327"/>
      </c:barChart>
      <c:catAx>
        <c:axId val="6794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8327"/>
        <c:auto val="1"/>
        <c:lblAlgn val="ctr"/>
        <c:lblOffset val="100"/>
        <c:noMultiLvlLbl val="0"/>
      </c:catAx>
      <c:valAx>
        <c:axId val="7901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93782"/>
        <c:axId val="16836211"/>
      </c:barChart>
      <c:catAx>
        <c:axId val="6979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211"/>
        <c:auto val="1"/>
        <c:lblAlgn val="ctr"/>
        <c:lblOffset val="100"/>
        <c:noMultiLvlLbl val="0"/>
      </c:catAx>
      <c:valAx>
        <c:axId val="1683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06461"/>
        <c:axId val="87587016"/>
      </c:barChart>
      <c:catAx>
        <c:axId val="4890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7016"/>
        <c:auto val="1"/>
        <c:lblAlgn val="ctr"/>
        <c:lblOffset val="100"/>
        <c:noMultiLvlLbl val="0"/>
      </c:catAx>
      <c:valAx>
        <c:axId val="8758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219778"/>
        <c:axId val="54303865"/>
      </c:barChart>
      <c:catAx>
        <c:axId val="2521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3865"/>
        <c:auto val="1"/>
        <c:lblAlgn val="ctr"/>
        <c:lblOffset val="100"/>
        <c:noMultiLvlLbl val="0"/>
      </c:catAx>
      <c:valAx>
        <c:axId val="5430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32696"/>
        <c:axId val="38594777"/>
      </c:barChart>
      <c:catAx>
        <c:axId val="943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777"/>
        <c:auto val="1"/>
        <c:lblAlgn val="ctr"/>
        <c:lblOffset val="100"/>
        <c:noMultiLvlLbl val="0"/>
      </c:catAx>
      <c:valAx>
        <c:axId val="3859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00019"/>
        <c:axId val="54398233"/>
      </c:barChart>
      <c:catAx>
        <c:axId val="2440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8233"/>
        <c:auto val="1"/>
        <c:lblAlgn val="ctr"/>
        <c:lblOffset val="100"/>
        <c:noMultiLvlLbl val="0"/>
      </c:catAx>
      <c:valAx>
        <c:axId val="5439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73616"/>
        <c:axId val="61770284"/>
      </c:barChart>
      <c:catAx>
        <c:axId val="4927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0284"/>
        <c:auto val="1"/>
        <c:lblAlgn val="ctr"/>
        <c:lblOffset val="100"/>
        <c:noMultiLvlLbl val="0"/>
      </c:catAx>
      <c:valAx>
        <c:axId val="6177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23190"/>
        <c:axId val="7473142"/>
      </c:barChart>
      <c:catAx>
        <c:axId val="6232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42"/>
        <c:auto val="1"/>
        <c:lblAlgn val="ctr"/>
        <c:lblOffset val="100"/>
        <c:noMultiLvlLbl val="0"/>
      </c:catAx>
      <c:valAx>
        <c:axId val="747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65860"/>
        <c:axId val="94176137"/>
      </c:barChart>
      <c:catAx>
        <c:axId val="906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137"/>
        <c:auto val="1"/>
        <c:lblAlgn val="ctr"/>
        <c:lblOffset val="100"/>
        <c:noMultiLvlLbl val="0"/>
      </c:catAx>
      <c:valAx>
        <c:axId val="9417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097886"/>
        <c:axId val="10593787"/>
      </c:barChart>
      <c:catAx>
        <c:axId val="8709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787"/>
        <c:auto val="1"/>
        <c:lblAlgn val="ctr"/>
        <c:lblOffset val="100"/>
        <c:noMultiLvlLbl val="0"/>
      </c:catAx>
      <c:valAx>
        <c:axId val="1059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919760"/>
        <c:axId val="1984589"/>
      </c:barChart>
      <c:catAx>
        <c:axId val="2791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589"/>
        <c:auto val="1"/>
        <c:lblAlgn val="ctr"/>
        <c:lblOffset val="100"/>
        <c:noMultiLvlLbl val="0"/>
      </c:catAx>
      <c:valAx>
        <c:axId val="198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5421"/>
        <c:axId val="26350428"/>
      </c:barChart>
      <c:catAx>
        <c:axId val="110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0428"/>
        <c:auto val="1"/>
        <c:lblAlgn val="ctr"/>
        <c:lblOffset val="100"/>
        <c:noMultiLvlLbl val="0"/>
      </c:catAx>
      <c:valAx>
        <c:axId val="2635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44953"/>
        <c:axId val="52632116"/>
      </c:barChart>
      <c:catAx>
        <c:axId val="7364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2116"/>
        <c:auto val="1"/>
        <c:lblAlgn val="ctr"/>
        <c:lblOffset val="100"/>
        <c:noMultiLvlLbl val="0"/>
      </c:catAx>
      <c:valAx>
        <c:axId val="5263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