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64793"/>
        <c:axId val="41280344"/>
      </c:scatterChart>
      <c:valAx>
        <c:axId val="5656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44"/>
        <c:crossesAt val="0"/>
        <c:crossBetween val="midCat"/>
      </c:valAx>
      <c:valAx>
        <c:axId val="4128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85375"/>
        <c:axId val="81869464"/>
      </c:scatterChart>
      <c:valAx>
        <c:axId val="2628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64"/>
        <c:crossesAt val="0"/>
        <c:crossBetween val="midCat"/>
      </c:valAx>
      <c:valAx>
        <c:axId val="8186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75710"/>
        <c:axId val="52209796"/>
      </c:scatterChart>
      <c:valAx>
        <c:axId val="8657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796"/>
        <c:crossesAt val="0"/>
        <c:crossBetween val="midCat"/>
      </c:valAx>
      <c:valAx>
        <c:axId val="5220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31730"/>
        <c:axId val="98233914"/>
      </c:scatterChart>
      <c:valAx>
        <c:axId val="3533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914"/>
        <c:crossesAt val="0"/>
        <c:crossBetween val="midCat"/>
      </c:valAx>
      <c:valAx>
        <c:axId val="9823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