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57709"/>
        <c:axId val="36750778"/>
      </c:barChart>
      <c:catAx>
        <c:axId val="106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78"/>
        <c:auto val="1"/>
        <c:lblAlgn val="ctr"/>
        <c:lblOffset val="100"/>
        <c:noMultiLvlLbl val="0"/>
      </c:catAx>
      <c:valAx>
        <c:axId val="367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55697"/>
        <c:axId val="66856051"/>
      </c:barChart>
      <c:catAx>
        <c:axId val="214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051"/>
        <c:auto val="1"/>
        <c:lblAlgn val="ctr"/>
        <c:lblOffset val="100"/>
        <c:noMultiLvlLbl val="0"/>
      </c:catAx>
      <c:valAx>
        <c:axId val="668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24388"/>
        <c:axId val="86168909"/>
      </c:barChart>
      <c:catAx>
        <c:axId val="943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909"/>
        <c:auto val="1"/>
        <c:lblAlgn val="ctr"/>
        <c:lblOffset val="100"/>
        <c:noMultiLvlLbl val="0"/>
      </c:catAx>
      <c:valAx>
        <c:axId val="861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36189"/>
        <c:axId val="2151749"/>
      </c:barChart>
      <c:catAx>
        <c:axId val="452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49"/>
        <c:auto val="1"/>
        <c:lblAlgn val="ctr"/>
        <c:lblOffset val="100"/>
        <c:noMultiLvlLbl val="0"/>
      </c:catAx>
      <c:valAx>
        <c:axId val="21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65472"/>
        <c:axId val="16310896"/>
      </c:barChart>
      <c:catAx>
        <c:axId val="705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896"/>
        <c:auto val="1"/>
        <c:lblAlgn val="ctr"/>
        <c:lblOffset val="100"/>
        <c:noMultiLvlLbl val="0"/>
      </c:catAx>
      <c:valAx>
        <c:axId val="163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8253"/>
        <c:axId val="52544693"/>
      </c:barChart>
      <c:catAx>
        <c:axId val="90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93"/>
        <c:auto val="1"/>
        <c:lblAlgn val="ctr"/>
        <c:lblOffset val="100"/>
        <c:noMultiLvlLbl val="0"/>
      </c:catAx>
      <c:valAx>
        <c:axId val="525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1461"/>
        <c:axId val="15526305"/>
      </c:barChart>
      <c:catAx>
        <c:axId val="869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305"/>
        <c:auto val="1"/>
        <c:lblAlgn val="ctr"/>
        <c:lblOffset val="100"/>
        <c:noMultiLvlLbl val="0"/>
      </c:catAx>
      <c:valAx>
        <c:axId val="155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60342"/>
        <c:axId val="36108321"/>
      </c:barChart>
      <c:catAx>
        <c:axId val="484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321"/>
        <c:auto val="1"/>
        <c:lblAlgn val="ctr"/>
        <c:lblOffset val="100"/>
        <c:noMultiLvlLbl val="0"/>
      </c:catAx>
      <c:valAx>
        <c:axId val="361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8061"/>
        <c:axId val="59569379"/>
      </c:barChart>
      <c:catAx>
        <c:axId val="668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379"/>
        <c:auto val="1"/>
        <c:lblAlgn val="ctr"/>
        <c:lblOffset val="100"/>
        <c:noMultiLvlLbl val="0"/>
      </c:catAx>
      <c:valAx>
        <c:axId val="595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48081"/>
        <c:axId val="61011398"/>
      </c:barChart>
      <c:catAx>
        <c:axId val="522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398"/>
        <c:auto val="1"/>
        <c:lblAlgn val="ctr"/>
        <c:lblOffset val="100"/>
        <c:noMultiLvlLbl val="0"/>
      </c:catAx>
      <c:valAx>
        <c:axId val="610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24538"/>
        <c:axId val="83564080"/>
      </c:barChart>
      <c:catAx>
        <c:axId val="770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80"/>
        <c:auto val="1"/>
        <c:lblAlgn val="ctr"/>
        <c:lblOffset val="100"/>
        <c:noMultiLvlLbl val="0"/>
      </c:catAx>
      <c:valAx>
        <c:axId val="835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1837"/>
        <c:axId val="93801124"/>
      </c:barChart>
      <c:catAx>
        <c:axId val="723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124"/>
        <c:auto val="1"/>
        <c:lblAlgn val="ctr"/>
        <c:lblOffset val="100"/>
        <c:noMultiLvlLbl val="0"/>
      </c:catAx>
      <c:valAx>
        <c:axId val="938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48594"/>
        <c:axId val="27142555"/>
      </c:barChart>
      <c:catAx>
        <c:axId val="7094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555"/>
        <c:auto val="1"/>
        <c:lblAlgn val="ctr"/>
        <c:lblOffset val="100"/>
        <c:noMultiLvlLbl val="0"/>
      </c:catAx>
      <c:valAx>
        <c:axId val="271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27254"/>
        <c:axId val="10526583"/>
      </c:barChart>
      <c:catAx>
        <c:axId val="529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83"/>
        <c:auto val="1"/>
        <c:lblAlgn val="ctr"/>
        <c:lblOffset val="100"/>
        <c:noMultiLvlLbl val="0"/>
      </c:catAx>
      <c:valAx>
        <c:axId val="105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34051"/>
        <c:axId val="14601387"/>
      </c:barChart>
      <c:catAx>
        <c:axId val="891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387"/>
        <c:auto val="1"/>
        <c:lblAlgn val="ctr"/>
        <c:lblOffset val="100"/>
        <c:noMultiLvlLbl val="0"/>
      </c:catAx>
      <c:valAx>
        <c:axId val="146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46008"/>
        <c:axId val="77345098"/>
      </c:barChart>
      <c:catAx>
        <c:axId val="1894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098"/>
        <c:auto val="1"/>
        <c:lblAlgn val="ctr"/>
        <c:lblOffset val="100"/>
        <c:noMultiLvlLbl val="0"/>
      </c:catAx>
      <c:valAx>
        <c:axId val="773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6372"/>
        <c:axId val="84220354"/>
      </c:barChart>
      <c:catAx>
        <c:axId val="172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354"/>
        <c:auto val="1"/>
        <c:lblAlgn val="ctr"/>
        <c:lblOffset val="100"/>
        <c:noMultiLvlLbl val="0"/>
      </c:catAx>
      <c:valAx>
        <c:axId val="842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2168"/>
        <c:axId val="27303574"/>
      </c:barChart>
      <c:catAx>
        <c:axId val="213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574"/>
        <c:auto val="1"/>
        <c:lblAlgn val="ctr"/>
        <c:lblOffset val="100"/>
        <c:noMultiLvlLbl val="0"/>
      </c:catAx>
      <c:valAx>
        <c:axId val="273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