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519524"/>
        <c:axId val="55189556"/>
      </c:scatterChart>
      <c:valAx>
        <c:axId val="23519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9556"/>
        <c:crossesAt val="0"/>
        <c:crossBetween val="midCat"/>
      </c:valAx>
      <c:valAx>
        <c:axId val="55189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9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669442"/>
        <c:axId val="82499912"/>
      </c:scatterChart>
      <c:valAx>
        <c:axId val="26669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9912"/>
        <c:crossesAt val="0"/>
        <c:crossBetween val="midCat"/>
      </c:valAx>
      <c:valAx>
        <c:axId val="82499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9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992690"/>
        <c:axId val="51290251"/>
      </c:scatterChart>
      <c:valAx>
        <c:axId val="67992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0251"/>
        <c:crossesAt val="0"/>
        <c:crossBetween val="midCat"/>
      </c:valAx>
      <c:valAx>
        <c:axId val="51290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2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29280"/>
        <c:axId val="72735570"/>
      </c:scatterChart>
      <c:valAx>
        <c:axId val="54029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5570"/>
        <c:crossesAt val="0"/>
        <c:crossBetween val="midCat"/>
      </c:valAx>
      <c:valAx>
        <c:axId val="72735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9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