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8126"/>
        <c:axId val="3074309"/>
      </c:barChart>
      <c:catAx>
        <c:axId val="9705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09"/>
        <c:auto val="1"/>
        <c:lblAlgn val="ctr"/>
        <c:lblOffset val="100"/>
        <c:noMultiLvlLbl val="0"/>
      </c:catAx>
      <c:valAx>
        <c:axId val="30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0040"/>
        <c:axId val="57885414"/>
      </c:barChart>
      <c:catAx>
        <c:axId val="18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414"/>
        <c:auto val="1"/>
        <c:lblAlgn val="ctr"/>
        <c:lblOffset val="100"/>
        <c:noMultiLvlLbl val="0"/>
      </c:catAx>
      <c:valAx>
        <c:axId val="578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25848"/>
        <c:axId val="58480376"/>
      </c:barChart>
      <c:catAx>
        <c:axId val="386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376"/>
        <c:auto val="1"/>
        <c:lblAlgn val="ctr"/>
        <c:lblOffset val="100"/>
        <c:noMultiLvlLbl val="0"/>
      </c:catAx>
      <c:valAx>
        <c:axId val="584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04269"/>
        <c:axId val="23684521"/>
      </c:barChart>
      <c:catAx>
        <c:axId val="3770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521"/>
        <c:auto val="1"/>
        <c:lblAlgn val="ctr"/>
        <c:lblOffset val="100"/>
        <c:noMultiLvlLbl val="0"/>
      </c:catAx>
      <c:valAx>
        <c:axId val="23684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76335"/>
        <c:axId val="59112111"/>
      </c:barChart>
      <c:catAx>
        <c:axId val="885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111"/>
        <c:auto val="1"/>
        <c:lblAlgn val="ctr"/>
        <c:lblOffset val="100"/>
        <c:noMultiLvlLbl val="0"/>
      </c:catAx>
      <c:valAx>
        <c:axId val="591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887263"/>
        <c:axId val="68986118"/>
      </c:barChart>
      <c:catAx>
        <c:axId val="6888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118"/>
        <c:auto val="1"/>
        <c:lblAlgn val="ctr"/>
        <c:lblOffset val="100"/>
        <c:noMultiLvlLbl val="0"/>
      </c:catAx>
      <c:valAx>
        <c:axId val="6898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47524"/>
        <c:axId val="25438988"/>
      </c:barChart>
      <c:catAx>
        <c:axId val="914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8988"/>
        <c:auto val="1"/>
        <c:lblAlgn val="ctr"/>
        <c:lblOffset val="100"/>
        <c:noMultiLvlLbl val="0"/>
      </c:catAx>
      <c:valAx>
        <c:axId val="254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35621"/>
        <c:axId val="90415056"/>
      </c:barChart>
      <c:catAx>
        <c:axId val="442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5056"/>
        <c:auto val="1"/>
        <c:lblAlgn val="ctr"/>
        <c:lblOffset val="100"/>
        <c:noMultiLvlLbl val="0"/>
      </c:catAx>
      <c:valAx>
        <c:axId val="904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59345"/>
        <c:axId val="27934039"/>
      </c:barChart>
      <c:catAx>
        <c:axId val="23359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039"/>
        <c:auto val="1"/>
        <c:lblAlgn val="ctr"/>
        <c:lblOffset val="100"/>
        <c:noMultiLvlLbl val="0"/>
      </c:catAx>
      <c:valAx>
        <c:axId val="2793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14495"/>
        <c:axId val="3838264"/>
      </c:barChart>
      <c:catAx>
        <c:axId val="8351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64"/>
        <c:auto val="1"/>
        <c:lblAlgn val="ctr"/>
        <c:lblOffset val="100"/>
        <c:noMultiLvlLbl val="0"/>
      </c:catAx>
      <c:valAx>
        <c:axId val="383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03206"/>
        <c:axId val="49494239"/>
      </c:barChart>
      <c:catAx>
        <c:axId val="7830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4239"/>
        <c:auto val="1"/>
        <c:lblAlgn val="ctr"/>
        <c:lblOffset val="100"/>
        <c:noMultiLvlLbl val="0"/>
      </c:catAx>
      <c:valAx>
        <c:axId val="4949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0833"/>
        <c:axId val="61258320"/>
      </c:barChart>
      <c:catAx>
        <c:axId val="424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8320"/>
        <c:auto val="1"/>
        <c:lblAlgn val="ctr"/>
        <c:lblOffset val="100"/>
        <c:noMultiLvlLbl val="0"/>
      </c:catAx>
      <c:valAx>
        <c:axId val="6125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38040"/>
        <c:axId val="89412652"/>
      </c:barChart>
      <c:catAx>
        <c:axId val="6993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652"/>
        <c:auto val="1"/>
        <c:lblAlgn val="ctr"/>
        <c:lblOffset val="100"/>
        <c:noMultiLvlLbl val="0"/>
      </c:catAx>
      <c:valAx>
        <c:axId val="8941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46363"/>
        <c:axId val="8355956"/>
      </c:barChart>
      <c:catAx>
        <c:axId val="371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56"/>
        <c:auto val="1"/>
        <c:lblAlgn val="ctr"/>
        <c:lblOffset val="100"/>
        <c:noMultiLvlLbl val="0"/>
      </c:catAx>
      <c:valAx>
        <c:axId val="835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25840"/>
        <c:axId val="57131786"/>
      </c:barChart>
      <c:catAx>
        <c:axId val="8562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786"/>
        <c:auto val="1"/>
        <c:lblAlgn val="ctr"/>
        <c:lblOffset val="100"/>
        <c:noMultiLvlLbl val="0"/>
      </c:catAx>
      <c:valAx>
        <c:axId val="571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48544"/>
        <c:axId val="45872782"/>
      </c:barChart>
      <c:catAx>
        <c:axId val="5064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782"/>
        <c:auto val="1"/>
        <c:lblAlgn val="ctr"/>
        <c:lblOffset val="100"/>
        <c:noMultiLvlLbl val="0"/>
      </c:catAx>
      <c:valAx>
        <c:axId val="4587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40586"/>
        <c:axId val="5075635"/>
      </c:barChart>
      <c:catAx>
        <c:axId val="1884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35"/>
        <c:auto val="1"/>
        <c:lblAlgn val="ctr"/>
        <c:lblOffset val="100"/>
        <c:noMultiLvlLbl val="0"/>
      </c:catAx>
      <c:valAx>
        <c:axId val="507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80465"/>
        <c:axId val="86791039"/>
      </c:barChart>
      <c:catAx>
        <c:axId val="2328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039"/>
        <c:auto val="1"/>
        <c:lblAlgn val="ctr"/>
        <c:lblOffset val="100"/>
        <c:noMultiLvlLbl val="0"/>
      </c:catAx>
      <c:valAx>
        <c:axId val="8679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