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57"/>
        <c:axId val="4752703"/>
      </c:scatterChart>
      <c:valAx>
        <c:axId val="73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3"/>
        <c:crossesAt val="0"/>
        <c:crossBetween val="midCat"/>
      </c:valAx>
      <c:valAx>
        <c:axId val="475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93429"/>
        <c:axId val="79794581"/>
      </c:scatterChart>
      <c:valAx>
        <c:axId val="6789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81"/>
        <c:crossesAt val="0"/>
        <c:crossBetween val="midCat"/>
      </c:valAx>
      <c:valAx>
        <c:axId val="7979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4862"/>
        <c:axId val="5660794"/>
      </c:scatterChart>
      <c:valAx>
        <c:axId val="7158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94"/>
        <c:crossesAt val="0"/>
        <c:crossBetween val="midCat"/>
      </c:valAx>
      <c:valAx>
        <c:axId val="566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786"/>
        <c:axId val="33637772"/>
      </c:scatterChart>
      <c:valAx>
        <c:axId val="853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772"/>
        <c:crossesAt val="0"/>
        <c:crossBetween val="midCat"/>
      </c:valAx>
      <c:valAx>
        <c:axId val="3363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