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11639"/>
        <c:axId val="15685054"/>
      </c:barChart>
      <c:catAx>
        <c:axId val="9301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054"/>
        <c:auto val="1"/>
        <c:lblAlgn val="ctr"/>
        <c:lblOffset val="100"/>
        <c:noMultiLvlLbl val="0"/>
      </c:catAx>
      <c:valAx>
        <c:axId val="156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58887"/>
        <c:axId val="9666294"/>
      </c:barChart>
      <c:catAx>
        <c:axId val="333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94"/>
        <c:auto val="1"/>
        <c:lblAlgn val="ctr"/>
        <c:lblOffset val="100"/>
        <c:noMultiLvlLbl val="0"/>
      </c:catAx>
      <c:valAx>
        <c:axId val="96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995"/>
        <c:axId val="71461970"/>
      </c:barChart>
      <c:catAx>
        <c:axId val="5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970"/>
        <c:auto val="1"/>
        <c:lblAlgn val="ctr"/>
        <c:lblOffset val="100"/>
        <c:noMultiLvlLbl val="0"/>
      </c:catAx>
      <c:valAx>
        <c:axId val="714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8308"/>
        <c:axId val="73181256"/>
      </c:barChart>
      <c:catAx>
        <c:axId val="6971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256"/>
        <c:auto val="1"/>
        <c:lblAlgn val="ctr"/>
        <c:lblOffset val="100"/>
        <c:noMultiLvlLbl val="0"/>
      </c:catAx>
      <c:valAx>
        <c:axId val="731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0281"/>
        <c:axId val="65621156"/>
      </c:barChart>
      <c:catAx>
        <c:axId val="864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156"/>
        <c:auto val="1"/>
        <c:lblAlgn val="ctr"/>
        <c:lblOffset val="100"/>
        <c:noMultiLvlLbl val="0"/>
      </c:catAx>
      <c:valAx>
        <c:axId val="656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44113"/>
        <c:axId val="9202205"/>
      </c:barChart>
      <c:catAx>
        <c:axId val="256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05"/>
        <c:auto val="1"/>
        <c:lblAlgn val="ctr"/>
        <c:lblOffset val="100"/>
        <c:noMultiLvlLbl val="0"/>
      </c:catAx>
      <c:valAx>
        <c:axId val="92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5576"/>
        <c:axId val="13755720"/>
      </c:barChart>
      <c:catAx>
        <c:axId val="937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720"/>
        <c:auto val="1"/>
        <c:lblAlgn val="ctr"/>
        <c:lblOffset val="100"/>
        <c:noMultiLvlLbl val="0"/>
      </c:catAx>
      <c:valAx>
        <c:axId val="137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2956"/>
        <c:axId val="91239777"/>
      </c:barChart>
      <c:catAx>
        <c:axId val="453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777"/>
        <c:auto val="1"/>
        <c:lblAlgn val="ctr"/>
        <c:lblOffset val="100"/>
        <c:noMultiLvlLbl val="0"/>
      </c:catAx>
      <c:valAx>
        <c:axId val="912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49327"/>
        <c:axId val="80721341"/>
      </c:barChart>
      <c:catAx>
        <c:axId val="2454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341"/>
        <c:auto val="1"/>
        <c:lblAlgn val="ctr"/>
        <c:lblOffset val="100"/>
        <c:noMultiLvlLbl val="0"/>
      </c:catAx>
      <c:valAx>
        <c:axId val="807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9034"/>
        <c:axId val="34797291"/>
      </c:barChart>
      <c:catAx>
        <c:axId val="981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291"/>
        <c:auto val="1"/>
        <c:lblAlgn val="ctr"/>
        <c:lblOffset val="100"/>
        <c:noMultiLvlLbl val="0"/>
      </c:catAx>
      <c:valAx>
        <c:axId val="347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6713"/>
        <c:axId val="70269633"/>
      </c:barChart>
      <c:catAx>
        <c:axId val="94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633"/>
        <c:auto val="1"/>
        <c:lblAlgn val="ctr"/>
        <c:lblOffset val="100"/>
        <c:noMultiLvlLbl val="0"/>
      </c:catAx>
      <c:valAx>
        <c:axId val="702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28404"/>
        <c:axId val="38683719"/>
      </c:barChart>
      <c:catAx>
        <c:axId val="241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719"/>
        <c:auto val="1"/>
        <c:lblAlgn val="ctr"/>
        <c:lblOffset val="100"/>
        <c:noMultiLvlLbl val="0"/>
      </c:catAx>
      <c:valAx>
        <c:axId val="386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46335"/>
        <c:axId val="92042085"/>
      </c:barChart>
      <c:catAx>
        <c:axId val="635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085"/>
        <c:auto val="1"/>
        <c:lblAlgn val="ctr"/>
        <c:lblOffset val="100"/>
        <c:noMultiLvlLbl val="0"/>
      </c:catAx>
      <c:valAx>
        <c:axId val="920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42222"/>
        <c:axId val="32387662"/>
      </c:barChart>
      <c:catAx>
        <c:axId val="548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662"/>
        <c:auto val="1"/>
        <c:lblAlgn val="ctr"/>
        <c:lblOffset val="100"/>
        <c:noMultiLvlLbl val="0"/>
      </c:catAx>
      <c:valAx>
        <c:axId val="323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15712"/>
        <c:axId val="98971125"/>
      </c:barChart>
      <c:catAx>
        <c:axId val="638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125"/>
        <c:auto val="1"/>
        <c:lblAlgn val="ctr"/>
        <c:lblOffset val="100"/>
        <c:noMultiLvlLbl val="0"/>
      </c:catAx>
      <c:valAx>
        <c:axId val="989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78075"/>
        <c:axId val="80570818"/>
      </c:barChart>
      <c:catAx>
        <c:axId val="7057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18"/>
        <c:auto val="1"/>
        <c:lblAlgn val="ctr"/>
        <c:lblOffset val="100"/>
        <c:noMultiLvlLbl val="0"/>
      </c:catAx>
      <c:valAx>
        <c:axId val="805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45528"/>
        <c:axId val="23594823"/>
      </c:barChart>
      <c:catAx>
        <c:axId val="363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823"/>
        <c:auto val="1"/>
        <c:lblAlgn val="ctr"/>
        <c:lblOffset val="100"/>
        <c:noMultiLvlLbl val="0"/>
      </c:catAx>
      <c:valAx>
        <c:axId val="235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74609"/>
        <c:axId val="67823712"/>
      </c:barChart>
      <c:catAx>
        <c:axId val="184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712"/>
        <c:auto val="1"/>
        <c:lblAlgn val="ctr"/>
        <c:lblOffset val="100"/>
        <c:noMultiLvlLbl val="0"/>
      </c:catAx>
      <c:valAx>
        <c:axId val="678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