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0818"/>
        <c:axId val="56756623"/>
      </c:barChart>
      <c:catAx>
        <c:axId val="271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623"/>
        <c:auto val="1"/>
        <c:lblAlgn val="ctr"/>
        <c:lblOffset val="100"/>
        <c:noMultiLvlLbl val="0"/>
      </c:catAx>
      <c:valAx>
        <c:axId val="567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99033"/>
        <c:axId val="3588169"/>
      </c:barChart>
      <c:catAx>
        <c:axId val="545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69"/>
        <c:auto val="1"/>
        <c:lblAlgn val="ctr"/>
        <c:lblOffset val="100"/>
        <c:noMultiLvlLbl val="0"/>
      </c:catAx>
      <c:valAx>
        <c:axId val="35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01197"/>
        <c:axId val="85639325"/>
      </c:barChart>
      <c:catAx>
        <c:axId val="902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325"/>
        <c:auto val="1"/>
        <c:lblAlgn val="ctr"/>
        <c:lblOffset val="100"/>
        <c:noMultiLvlLbl val="0"/>
      </c:catAx>
      <c:valAx>
        <c:axId val="856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0847"/>
        <c:axId val="38839343"/>
      </c:barChart>
      <c:catAx>
        <c:axId val="214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343"/>
        <c:auto val="1"/>
        <c:lblAlgn val="ctr"/>
        <c:lblOffset val="100"/>
        <c:noMultiLvlLbl val="0"/>
      </c:catAx>
      <c:valAx>
        <c:axId val="388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10674"/>
        <c:axId val="12283158"/>
      </c:barChart>
      <c:catAx>
        <c:axId val="723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58"/>
        <c:auto val="1"/>
        <c:lblAlgn val="ctr"/>
        <c:lblOffset val="100"/>
        <c:noMultiLvlLbl val="0"/>
      </c:catAx>
      <c:valAx>
        <c:axId val="122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6745"/>
        <c:axId val="27940829"/>
      </c:barChart>
      <c:catAx>
        <c:axId val="828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29"/>
        <c:auto val="1"/>
        <c:lblAlgn val="ctr"/>
        <c:lblOffset val="100"/>
        <c:noMultiLvlLbl val="0"/>
      </c:catAx>
      <c:valAx>
        <c:axId val="279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3901"/>
        <c:axId val="8748990"/>
      </c:barChart>
      <c:catAx>
        <c:axId val="140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90"/>
        <c:auto val="1"/>
        <c:lblAlgn val="ctr"/>
        <c:lblOffset val="100"/>
        <c:noMultiLvlLbl val="0"/>
      </c:catAx>
      <c:valAx>
        <c:axId val="87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4218"/>
        <c:axId val="29356648"/>
      </c:barChart>
      <c:catAx>
        <c:axId val="819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48"/>
        <c:auto val="1"/>
        <c:lblAlgn val="ctr"/>
        <c:lblOffset val="100"/>
        <c:noMultiLvlLbl val="0"/>
      </c:catAx>
      <c:valAx>
        <c:axId val="293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7680"/>
        <c:axId val="18065377"/>
      </c:barChart>
      <c:catAx>
        <c:axId val="723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77"/>
        <c:auto val="1"/>
        <c:lblAlgn val="ctr"/>
        <c:lblOffset val="100"/>
        <c:noMultiLvlLbl val="0"/>
      </c:catAx>
      <c:valAx>
        <c:axId val="180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3689"/>
        <c:axId val="32231522"/>
      </c:barChart>
      <c:catAx>
        <c:axId val="417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522"/>
        <c:auto val="1"/>
        <c:lblAlgn val="ctr"/>
        <c:lblOffset val="100"/>
        <c:noMultiLvlLbl val="0"/>
      </c:catAx>
      <c:valAx>
        <c:axId val="322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85513"/>
        <c:axId val="87937790"/>
      </c:barChart>
      <c:catAx>
        <c:axId val="980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790"/>
        <c:auto val="1"/>
        <c:lblAlgn val="ctr"/>
        <c:lblOffset val="100"/>
        <c:noMultiLvlLbl val="0"/>
      </c:catAx>
      <c:valAx>
        <c:axId val="879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6559"/>
        <c:axId val="6758996"/>
      </c:barChart>
      <c:catAx>
        <c:axId val="177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6"/>
        <c:auto val="1"/>
        <c:lblAlgn val="ctr"/>
        <c:lblOffset val="100"/>
        <c:noMultiLvlLbl val="0"/>
      </c:catAx>
      <c:valAx>
        <c:axId val="67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68738"/>
        <c:axId val="12256311"/>
      </c:barChart>
      <c:catAx>
        <c:axId val="586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311"/>
        <c:auto val="1"/>
        <c:lblAlgn val="ctr"/>
        <c:lblOffset val="100"/>
        <c:noMultiLvlLbl val="0"/>
      </c:catAx>
      <c:valAx>
        <c:axId val="122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45473"/>
        <c:axId val="79213013"/>
      </c:barChart>
      <c:catAx>
        <c:axId val="889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13"/>
        <c:auto val="1"/>
        <c:lblAlgn val="ctr"/>
        <c:lblOffset val="100"/>
        <c:noMultiLvlLbl val="0"/>
      </c:catAx>
      <c:valAx>
        <c:axId val="792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2310"/>
        <c:axId val="93346645"/>
      </c:barChart>
      <c:catAx>
        <c:axId val="658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45"/>
        <c:auto val="1"/>
        <c:lblAlgn val="ctr"/>
        <c:lblOffset val="100"/>
        <c:noMultiLvlLbl val="0"/>
      </c:catAx>
      <c:valAx>
        <c:axId val="933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4094"/>
        <c:axId val="61670662"/>
      </c:barChart>
      <c:catAx>
        <c:axId val="136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662"/>
        <c:auto val="1"/>
        <c:lblAlgn val="ctr"/>
        <c:lblOffset val="100"/>
        <c:noMultiLvlLbl val="0"/>
      </c:catAx>
      <c:valAx>
        <c:axId val="616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711"/>
        <c:axId val="4739456"/>
      </c:barChart>
      <c:catAx>
        <c:axId val="71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56"/>
        <c:auto val="1"/>
        <c:lblAlgn val="ctr"/>
        <c:lblOffset val="100"/>
        <c:noMultiLvlLbl val="0"/>
      </c:catAx>
      <c:valAx>
        <c:axId val="47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87814"/>
        <c:axId val="40645036"/>
      </c:barChart>
      <c:catAx>
        <c:axId val="620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36"/>
        <c:auto val="1"/>
        <c:lblAlgn val="ctr"/>
        <c:lblOffset val="100"/>
        <c:noMultiLvlLbl val="0"/>
      </c:catAx>
      <c:valAx>
        <c:axId val="406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