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48559"/>
        <c:axId val="72440538"/>
      </c:barChart>
      <c:catAx>
        <c:axId val="6644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538"/>
        <c:auto val="1"/>
        <c:lblAlgn val="ctr"/>
        <c:lblOffset val="100"/>
        <c:noMultiLvlLbl val="0"/>
      </c:catAx>
      <c:valAx>
        <c:axId val="724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27314"/>
        <c:axId val="43838530"/>
      </c:barChart>
      <c:catAx>
        <c:axId val="7842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530"/>
        <c:auto val="1"/>
        <c:lblAlgn val="ctr"/>
        <c:lblOffset val="100"/>
        <c:noMultiLvlLbl val="0"/>
      </c:catAx>
      <c:valAx>
        <c:axId val="438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78738"/>
        <c:axId val="70266640"/>
      </c:barChart>
      <c:catAx>
        <c:axId val="6687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640"/>
        <c:auto val="1"/>
        <c:lblAlgn val="ctr"/>
        <c:lblOffset val="100"/>
        <c:noMultiLvlLbl val="0"/>
      </c:catAx>
      <c:valAx>
        <c:axId val="702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50754"/>
        <c:axId val="37262683"/>
      </c:barChart>
      <c:catAx>
        <c:axId val="3075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683"/>
        <c:auto val="1"/>
        <c:lblAlgn val="ctr"/>
        <c:lblOffset val="100"/>
        <c:noMultiLvlLbl val="0"/>
      </c:catAx>
      <c:valAx>
        <c:axId val="3726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1840"/>
        <c:axId val="15855396"/>
      </c:barChart>
      <c:catAx>
        <c:axId val="855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396"/>
        <c:auto val="1"/>
        <c:lblAlgn val="ctr"/>
        <c:lblOffset val="100"/>
        <c:noMultiLvlLbl val="0"/>
      </c:catAx>
      <c:valAx>
        <c:axId val="158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44053"/>
        <c:axId val="98828573"/>
      </c:barChart>
      <c:catAx>
        <c:axId val="4974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573"/>
        <c:auto val="1"/>
        <c:lblAlgn val="ctr"/>
        <c:lblOffset val="100"/>
        <c:noMultiLvlLbl val="0"/>
      </c:catAx>
      <c:valAx>
        <c:axId val="988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28685"/>
        <c:axId val="62796467"/>
      </c:barChart>
      <c:catAx>
        <c:axId val="5342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467"/>
        <c:auto val="1"/>
        <c:lblAlgn val="ctr"/>
        <c:lblOffset val="100"/>
        <c:noMultiLvlLbl val="0"/>
      </c:catAx>
      <c:valAx>
        <c:axId val="627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52241"/>
        <c:axId val="59986265"/>
      </c:barChart>
      <c:catAx>
        <c:axId val="3285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265"/>
        <c:auto val="1"/>
        <c:lblAlgn val="ctr"/>
        <c:lblOffset val="100"/>
        <c:noMultiLvlLbl val="0"/>
      </c:catAx>
      <c:valAx>
        <c:axId val="5998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92468"/>
        <c:axId val="33396029"/>
      </c:barChart>
      <c:catAx>
        <c:axId val="916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029"/>
        <c:auto val="1"/>
        <c:lblAlgn val="ctr"/>
        <c:lblOffset val="100"/>
        <c:noMultiLvlLbl val="0"/>
      </c:catAx>
      <c:valAx>
        <c:axId val="333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18967"/>
        <c:axId val="66254682"/>
      </c:barChart>
      <c:catAx>
        <c:axId val="4901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682"/>
        <c:auto val="1"/>
        <c:lblAlgn val="ctr"/>
        <c:lblOffset val="100"/>
        <c:noMultiLvlLbl val="0"/>
      </c:catAx>
      <c:valAx>
        <c:axId val="662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37365"/>
        <c:axId val="12165028"/>
      </c:barChart>
      <c:catAx>
        <c:axId val="8813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028"/>
        <c:auto val="1"/>
        <c:lblAlgn val="ctr"/>
        <c:lblOffset val="100"/>
        <c:noMultiLvlLbl val="0"/>
      </c:catAx>
      <c:valAx>
        <c:axId val="121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45937"/>
        <c:axId val="30836902"/>
      </c:barChart>
      <c:catAx>
        <c:axId val="6204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902"/>
        <c:auto val="1"/>
        <c:lblAlgn val="ctr"/>
        <c:lblOffset val="100"/>
        <c:noMultiLvlLbl val="0"/>
      </c:catAx>
      <c:valAx>
        <c:axId val="308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25371"/>
        <c:axId val="22423068"/>
      </c:barChart>
      <c:catAx>
        <c:axId val="3492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068"/>
        <c:auto val="1"/>
        <c:lblAlgn val="ctr"/>
        <c:lblOffset val="100"/>
        <c:noMultiLvlLbl val="0"/>
      </c:catAx>
      <c:valAx>
        <c:axId val="224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44409"/>
        <c:axId val="66458035"/>
      </c:barChart>
      <c:catAx>
        <c:axId val="840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035"/>
        <c:auto val="1"/>
        <c:lblAlgn val="ctr"/>
        <c:lblOffset val="100"/>
        <c:noMultiLvlLbl val="0"/>
      </c:catAx>
      <c:valAx>
        <c:axId val="664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96816"/>
        <c:axId val="89978375"/>
      </c:barChart>
      <c:catAx>
        <c:axId val="2649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375"/>
        <c:auto val="1"/>
        <c:lblAlgn val="ctr"/>
        <c:lblOffset val="100"/>
        <c:noMultiLvlLbl val="0"/>
      </c:catAx>
      <c:valAx>
        <c:axId val="899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61753"/>
        <c:axId val="2906024"/>
      </c:barChart>
      <c:catAx>
        <c:axId val="3146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24"/>
        <c:auto val="1"/>
        <c:lblAlgn val="ctr"/>
        <c:lblOffset val="100"/>
        <c:noMultiLvlLbl val="0"/>
      </c:catAx>
      <c:valAx>
        <c:axId val="290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81054"/>
        <c:axId val="52688455"/>
      </c:barChart>
      <c:catAx>
        <c:axId val="137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455"/>
        <c:auto val="1"/>
        <c:lblAlgn val="ctr"/>
        <c:lblOffset val="100"/>
        <c:noMultiLvlLbl val="0"/>
      </c:catAx>
      <c:valAx>
        <c:axId val="5268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95999"/>
        <c:axId val="25545124"/>
      </c:barChart>
      <c:catAx>
        <c:axId val="1139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124"/>
        <c:auto val="1"/>
        <c:lblAlgn val="ctr"/>
        <c:lblOffset val="100"/>
        <c:noMultiLvlLbl val="0"/>
      </c:catAx>
      <c:valAx>
        <c:axId val="255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