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87272"/>
        <c:axId val="34085930"/>
      </c:scatterChart>
      <c:valAx>
        <c:axId val="2358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930"/>
        <c:crossesAt val="0"/>
        <c:crossBetween val="midCat"/>
      </c:valAx>
      <c:valAx>
        <c:axId val="3408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34953"/>
        <c:axId val="62804925"/>
      </c:scatterChart>
      <c:valAx>
        <c:axId val="4433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925"/>
        <c:crossesAt val="0"/>
        <c:crossBetween val="midCat"/>
      </c:valAx>
      <c:valAx>
        <c:axId val="6280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83310"/>
        <c:axId val="89086408"/>
      </c:scatterChart>
      <c:valAx>
        <c:axId val="5908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408"/>
        <c:crossesAt val="0"/>
        <c:crossBetween val="midCat"/>
      </c:valAx>
      <c:valAx>
        <c:axId val="8908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2054"/>
        <c:axId val="27010870"/>
      </c:scatterChart>
      <c:valAx>
        <c:axId val="1832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870"/>
        <c:crossesAt val="0"/>
        <c:crossBetween val="midCat"/>
      </c:valAx>
      <c:valAx>
        <c:axId val="2701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