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32350"/>
        <c:axId val="89081212"/>
      </c:scatterChart>
      <c:valAx>
        <c:axId val="3003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212"/>
        <c:crossesAt val="0"/>
        <c:crossBetween val="midCat"/>
      </c:valAx>
      <c:valAx>
        <c:axId val="8908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97127"/>
        <c:axId val="49088565"/>
      </c:scatterChart>
      <c:valAx>
        <c:axId val="8319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565"/>
        <c:crossesAt val="0"/>
        <c:crossBetween val="midCat"/>
      </c:valAx>
      <c:valAx>
        <c:axId val="4908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33812"/>
        <c:axId val="62987093"/>
      </c:scatterChart>
      <c:valAx>
        <c:axId val="2233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93"/>
        <c:crossesAt val="0"/>
        <c:crossBetween val="midCat"/>
      </c:valAx>
      <c:valAx>
        <c:axId val="6298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87456"/>
        <c:axId val="15262311"/>
      </c:scatterChart>
      <c:valAx>
        <c:axId val="8178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311"/>
        <c:crossesAt val="0"/>
        <c:crossBetween val="midCat"/>
      </c:valAx>
      <c:valAx>
        <c:axId val="1526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