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47651"/>
        <c:axId val="39156651"/>
      </c:scatterChart>
      <c:valAx>
        <c:axId val="5854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51"/>
        <c:crossesAt val="0"/>
        <c:crossBetween val="midCat"/>
      </c:valAx>
      <c:valAx>
        <c:axId val="3915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04052"/>
        <c:axId val="36375674"/>
      </c:scatterChart>
      <c:valAx>
        <c:axId val="5620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674"/>
        <c:crossesAt val="0"/>
        <c:crossBetween val="midCat"/>
      </c:valAx>
      <c:valAx>
        <c:axId val="3637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3114"/>
        <c:axId val="10930046"/>
      </c:scatterChart>
      <c:valAx>
        <c:axId val="3232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46"/>
        <c:crossesAt val="0"/>
        <c:crossBetween val="midCat"/>
      </c:valAx>
      <c:valAx>
        <c:axId val="1093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49376"/>
        <c:axId val="20849325"/>
      </c:scatterChart>
      <c:valAx>
        <c:axId val="2964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25"/>
        <c:crossesAt val="0"/>
        <c:crossBetween val="midCat"/>
      </c:valAx>
      <c:valAx>
        <c:axId val="20849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