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56760"/>
        <c:axId val="54032705"/>
      </c:barChart>
      <c:catAx>
        <c:axId val="2125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705"/>
        <c:auto val="1"/>
        <c:lblAlgn val="ctr"/>
        <c:lblOffset val="100"/>
        <c:noMultiLvlLbl val="0"/>
      </c:catAx>
      <c:valAx>
        <c:axId val="5403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38085"/>
        <c:axId val="62126871"/>
      </c:barChart>
      <c:catAx>
        <c:axId val="7703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871"/>
        <c:auto val="1"/>
        <c:lblAlgn val="ctr"/>
        <c:lblOffset val="100"/>
        <c:noMultiLvlLbl val="0"/>
      </c:catAx>
      <c:valAx>
        <c:axId val="621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93168"/>
        <c:axId val="42790421"/>
      </c:barChart>
      <c:catAx>
        <c:axId val="7079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421"/>
        <c:auto val="1"/>
        <c:lblAlgn val="ctr"/>
        <c:lblOffset val="100"/>
        <c:noMultiLvlLbl val="0"/>
      </c:catAx>
      <c:valAx>
        <c:axId val="427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24273"/>
        <c:axId val="9956678"/>
      </c:barChart>
      <c:catAx>
        <c:axId val="2832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78"/>
        <c:auto val="1"/>
        <c:lblAlgn val="ctr"/>
        <c:lblOffset val="100"/>
        <c:noMultiLvlLbl val="0"/>
      </c:catAx>
      <c:valAx>
        <c:axId val="99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927"/>
        <c:axId val="52820071"/>
      </c:barChart>
      <c:catAx>
        <c:axId val="57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071"/>
        <c:auto val="1"/>
        <c:lblAlgn val="ctr"/>
        <c:lblOffset val="100"/>
        <c:noMultiLvlLbl val="0"/>
      </c:catAx>
      <c:valAx>
        <c:axId val="5282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48455"/>
        <c:axId val="27156817"/>
      </c:barChart>
      <c:catAx>
        <c:axId val="9104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817"/>
        <c:auto val="1"/>
        <c:lblAlgn val="ctr"/>
        <c:lblOffset val="100"/>
        <c:noMultiLvlLbl val="0"/>
      </c:catAx>
      <c:valAx>
        <c:axId val="271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73593"/>
        <c:axId val="37480652"/>
      </c:barChart>
      <c:catAx>
        <c:axId val="436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652"/>
        <c:auto val="1"/>
        <c:lblAlgn val="ctr"/>
        <c:lblOffset val="100"/>
        <c:noMultiLvlLbl val="0"/>
      </c:catAx>
      <c:valAx>
        <c:axId val="374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05458"/>
        <c:axId val="57778899"/>
      </c:barChart>
      <c:catAx>
        <c:axId val="3000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899"/>
        <c:auto val="1"/>
        <c:lblAlgn val="ctr"/>
        <c:lblOffset val="100"/>
        <c:noMultiLvlLbl val="0"/>
      </c:catAx>
      <c:valAx>
        <c:axId val="577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41115"/>
        <c:axId val="46982022"/>
      </c:barChart>
      <c:catAx>
        <c:axId val="6734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022"/>
        <c:auto val="1"/>
        <c:lblAlgn val="ctr"/>
        <c:lblOffset val="100"/>
        <c:noMultiLvlLbl val="0"/>
      </c:catAx>
      <c:valAx>
        <c:axId val="469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67107"/>
        <c:axId val="9759751"/>
      </c:barChart>
      <c:catAx>
        <c:axId val="6186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51"/>
        <c:auto val="1"/>
        <c:lblAlgn val="ctr"/>
        <c:lblOffset val="100"/>
        <c:noMultiLvlLbl val="0"/>
      </c:catAx>
      <c:valAx>
        <c:axId val="975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76065"/>
        <c:axId val="64958235"/>
      </c:barChart>
      <c:catAx>
        <c:axId val="5467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235"/>
        <c:auto val="1"/>
        <c:lblAlgn val="ctr"/>
        <c:lblOffset val="100"/>
        <c:noMultiLvlLbl val="0"/>
      </c:catAx>
      <c:valAx>
        <c:axId val="6495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03045"/>
        <c:axId val="21894905"/>
      </c:barChart>
      <c:catAx>
        <c:axId val="2970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905"/>
        <c:auto val="1"/>
        <c:lblAlgn val="ctr"/>
        <c:lblOffset val="100"/>
        <c:noMultiLvlLbl val="0"/>
      </c:catAx>
      <c:valAx>
        <c:axId val="2189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92403"/>
        <c:axId val="34890121"/>
      </c:barChart>
      <c:catAx>
        <c:axId val="8409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121"/>
        <c:auto val="1"/>
        <c:lblAlgn val="ctr"/>
        <c:lblOffset val="100"/>
        <c:noMultiLvlLbl val="0"/>
      </c:catAx>
      <c:valAx>
        <c:axId val="3489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01864"/>
        <c:axId val="74806228"/>
      </c:barChart>
      <c:catAx>
        <c:axId val="8060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228"/>
        <c:auto val="1"/>
        <c:lblAlgn val="ctr"/>
        <c:lblOffset val="100"/>
        <c:noMultiLvlLbl val="0"/>
      </c:catAx>
      <c:valAx>
        <c:axId val="7480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43748"/>
        <c:axId val="7034587"/>
      </c:barChart>
      <c:catAx>
        <c:axId val="6794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87"/>
        <c:auto val="1"/>
        <c:lblAlgn val="ctr"/>
        <c:lblOffset val="100"/>
        <c:noMultiLvlLbl val="0"/>
      </c:catAx>
      <c:valAx>
        <c:axId val="703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07362"/>
        <c:axId val="7868256"/>
      </c:barChart>
      <c:catAx>
        <c:axId val="2070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56"/>
        <c:auto val="1"/>
        <c:lblAlgn val="ctr"/>
        <c:lblOffset val="100"/>
        <c:noMultiLvlLbl val="0"/>
      </c:catAx>
      <c:valAx>
        <c:axId val="786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69722"/>
        <c:axId val="10488661"/>
      </c:barChart>
      <c:catAx>
        <c:axId val="4656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661"/>
        <c:auto val="1"/>
        <c:lblAlgn val="ctr"/>
        <c:lblOffset val="100"/>
        <c:noMultiLvlLbl val="0"/>
      </c:catAx>
      <c:valAx>
        <c:axId val="104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30349"/>
        <c:axId val="30912263"/>
      </c:barChart>
      <c:catAx>
        <c:axId val="8573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263"/>
        <c:auto val="1"/>
        <c:lblAlgn val="ctr"/>
        <c:lblOffset val="100"/>
        <c:noMultiLvlLbl val="0"/>
      </c:catAx>
      <c:valAx>
        <c:axId val="3091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